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SECTIONS" sheetId="2" state="visible" r:id="rId3"/>
    <sheet name="POST SECTION 32" sheetId="3" state="visible" r:id="rId4"/>
    <sheet name="POST SECTION 16" sheetId="4" state="visible" r:id="rId5"/>
    <sheet name="POST SECTION 8" sheetId="5" state="visible" r:id="rId6"/>
    <sheet name="PLATE DRAW 32" sheetId="6" state="visible" r:id="rId7"/>
    <sheet name="PLATE DRAW 24" sheetId="7" state="visible" r:id="rId8"/>
    <sheet name="PLATE DRAW 16" sheetId="8" state="visible" r:id="rId9"/>
    <sheet name="PLATE DRAW 8" sheetId="9" state="visible" r:id="rId10"/>
    <sheet name="HIGH BREAKS" sheetId="10" state="visible" r:id="rId11"/>
  </sheets>
  <externalReferences>
    <externalReference r:id="rId12"/>
    <externalReference r:id="rId13"/>
  </externalReferences>
  <definedNames>
    <definedName function="false" hidden="false" localSheetId="1" name="_xlnm.Print_Area" vbProcedure="false">SECTIONS!$A$2:$AG$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50">
  <si>
    <r>
      <rPr>
        <sz val="10"/>
        <rFont val="Arial"/>
        <family val="2"/>
      </rPr>
      <t xml:space="preserve">These small programs are designed to make life easier when running tournaments. There is still a little manual input required but the various calculations required are already done for you. When you open the worksheet save it with the tournament name and date. When the tournament is finished you can then e-mail the whole workbook to the Ranking Co-ordinator and the NZBSA Webmaster.
E-mail addresses are: </t>
    </r>
    <r>
      <rPr>
        <b val="true"/>
        <sz val="10"/>
        <color rgb="FFFF0000"/>
        <rFont val="Arial"/>
        <family val="2"/>
      </rPr>
      <t xml:space="preserve">rankingco-ordinator@nzbsa.org.nz</t>
    </r>
    <r>
      <rPr>
        <sz val="10"/>
        <rFont val="Arial"/>
        <family val="2"/>
      </rPr>
      <t xml:space="preserve"> &amp; </t>
    </r>
    <r>
      <rPr>
        <b val="true"/>
        <sz val="10"/>
        <color rgb="FFFF0000"/>
        <rFont val="Arial"/>
        <family val="2"/>
      </rPr>
      <t xml:space="preserve">webmaster@nzbsa.org.nz.
</t>
    </r>
    <r>
      <rPr>
        <sz val="10"/>
        <rFont val="Arial"/>
        <family val="2"/>
      </rPr>
      <t xml:space="preserve">The spreadsheets are locked to prevent the accidental deletion of formulas and you can only put data in certain places. When entering the results in the sections you only need to enter in </t>
    </r>
    <r>
      <rPr>
        <b val="true"/>
        <sz val="10"/>
        <color rgb="FFFF0000"/>
        <rFont val="Arial"/>
        <family val="2"/>
      </rPr>
      <t xml:space="preserve">the top half of the section, the results will be automatically reversed for the corresponding match in the bottom half.</t>
    </r>
    <r>
      <rPr>
        <sz val="10"/>
        <rFont val="Arial"/>
        <family val="2"/>
      </rPr>
      <t xml:space="preserve"> If there are sections with less players you will need to enter the calculated default points for each player that receives a default win. These are calculated for you and the number of points to enter is shown in cell AI13 (This cell will not be printed when you print the section sheets).
You still need to sort the players for the knockout stages and manually enter the names. From then on you only need to enter the match scores in the correct cells and the winners name is automatically carried forward. Key in the "best of" number of frames (as a number only) in the outlined cell above each round. Cell is formatted to display this as "Best of ? Frames"</t>
    </r>
  </si>
  <si>
    <t xml:space="preserve">SECTION  1</t>
  </si>
  <si>
    <t xml:space="preserve">Name</t>
  </si>
  <si>
    <t xml:space="preserve">Wins</t>
  </si>
  <si>
    <t xml:space="preserve">For Against</t>
  </si>
  <si>
    <t xml:space="preserve">Diff.</t>
  </si>
  <si>
    <t xml:space="preserve">Placing</t>
  </si>
  <si>
    <t xml:space="preserve">Hide</t>
  </si>
  <si>
    <t xml:space="preserve"> </t>
  </si>
  <si>
    <t xml:space="preserve">Winner</t>
  </si>
  <si>
    <t xml:space="preserve">Runner-up</t>
  </si>
  <si>
    <t xml:space="preserve">Playing order: 1 v 4 (3), 2 v 3 (4), 1 v 3 (2), 2 v 4 (3), 3 v 4 (1), 1 v 2 (4)</t>
  </si>
  <si>
    <t xml:space="preserve">SECTION  2</t>
  </si>
  <si>
    <t xml:space="preserve">SECTION  3</t>
  </si>
  <si>
    <t xml:space="preserve">SECTION  4</t>
  </si>
  <si>
    <t xml:space="preserve">SECTION  5</t>
  </si>
  <si>
    <t xml:space="preserve">SECTION  6</t>
  </si>
  <si>
    <t xml:space="preserve">SECTION  7</t>
  </si>
  <si>
    <t xml:space="preserve">SECTION  8</t>
  </si>
  <si>
    <t xml:space="preserve">POST SECTION DRAW</t>
  </si>
  <si>
    <t xml:space="preserve">TOURNAMENT HIGH BREAK</t>
  </si>
  <si>
    <t xml:space="preserve">PLATE DRAW</t>
  </si>
  <si>
    <t xml:space="preserve">Bye</t>
  </si>
  <si>
    <t xml:space="preserve">One</t>
  </si>
  <si>
    <t xml:space="preserve">Seventeen</t>
  </si>
  <si>
    <t xml:space="preserve">Sixteen</t>
  </si>
  <si>
    <t xml:space="preserve">Nine</t>
  </si>
  <si>
    <t xml:space="preserve">Twenty Four</t>
  </si>
  <si>
    <t xml:space="preserve">Eight</t>
  </si>
  <si>
    <t xml:space="preserve">Five</t>
  </si>
  <si>
    <t xml:space="preserve">Twenty One</t>
  </si>
  <si>
    <t xml:space="preserve">Twelve</t>
  </si>
  <si>
    <t xml:space="preserve">Thirteen</t>
  </si>
  <si>
    <t xml:space="preserve">Twenty</t>
  </si>
  <si>
    <t xml:space="preserve">Four</t>
  </si>
  <si>
    <t xml:space="preserve">PLATE HIGH BREAK</t>
  </si>
  <si>
    <t xml:space="preserve">Three</t>
  </si>
  <si>
    <t xml:space="preserve">Nineteen</t>
  </si>
  <si>
    <t xml:space="preserve">Fourteen</t>
  </si>
  <si>
    <t xml:space="preserve">Eleven</t>
  </si>
  <si>
    <t xml:space="preserve">Twenty Two</t>
  </si>
  <si>
    <t xml:space="preserve">Six</t>
  </si>
  <si>
    <t xml:space="preserve">Seven</t>
  </si>
  <si>
    <t xml:space="preserve">Twenty Three</t>
  </si>
  <si>
    <t xml:space="preserve">Ten</t>
  </si>
  <si>
    <t xml:space="preserve">Fifteen</t>
  </si>
  <si>
    <t xml:space="preserve">Eighteen</t>
  </si>
  <si>
    <t xml:space="preserve">Two</t>
  </si>
  <si>
    <t xml:space="preserve">HIGH BREAKS</t>
  </si>
  <si>
    <t xml:space="preserve">HIGHEST BREAK TO DATE</t>
  </si>
</sst>
</file>

<file path=xl/styles.xml><?xml version="1.0" encoding="utf-8"?>
<styleSheet xmlns="http://schemas.openxmlformats.org/spreadsheetml/2006/main">
  <numFmts count="8">
    <numFmt numFmtId="164" formatCode="General"/>
    <numFmt numFmtId="165" formatCode="@"/>
    <numFmt numFmtId="166" formatCode="General"/>
    <numFmt numFmtId="167" formatCode="0_);[RED]\(0\)"/>
    <numFmt numFmtId="168" formatCode="0_ ;[RED]\-0\ "/>
    <numFmt numFmtId="169" formatCode="\(#\)"/>
    <numFmt numFmtId="170" formatCode="0.0000_);[RED]\(0.0000\)"/>
    <numFmt numFmtId="171" formatCode="&quot;Best of &quot;#&quot; Frames&quot;"/>
  </numFmts>
  <fonts count="2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24"/>
      <name val="Arial"/>
      <family val="2"/>
    </font>
    <font>
      <sz val="14"/>
      <name val="Arial"/>
      <family val="2"/>
    </font>
    <font>
      <b val="true"/>
      <sz val="24"/>
      <name val="Arial"/>
      <family val="2"/>
    </font>
    <font>
      <b val="true"/>
      <sz val="14"/>
      <name val="Arial"/>
      <family val="2"/>
    </font>
    <font>
      <b val="true"/>
      <sz val="20"/>
      <name val="Arial"/>
      <family val="2"/>
    </font>
    <font>
      <b val="true"/>
      <sz val="16"/>
      <name val="Arial"/>
      <family val="2"/>
    </font>
    <font>
      <sz val="16"/>
      <name val="Arial"/>
      <family val="2"/>
    </font>
    <font>
      <sz val="20"/>
      <name val="Arial"/>
      <family val="2"/>
    </font>
    <font>
      <sz val="28"/>
      <name val="Arial"/>
      <family val="2"/>
    </font>
    <font>
      <sz val="24"/>
      <name val="Arial"/>
      <family val="2"/>
    </font>
    <font>
      <sz val="36"/>
      <name val="Arial"/>
      <family val="2"/>
    </font>
    <font>
      <sz val="32"/>
      <name val="Arial"/>
      <family val="2"/>
    </font>
    <font>
      <sz val="12"/>
      <name val="Arial"/>
      <family val="2"/>
    </font>
    <font>
      <sz val="11"/>
      <color rgb="FFFFFFFF"/>
      <name val="Calibri"/>
      <family val="2"/>
    </font>
    <font>
      <sz val="11"/>
      <name val="Arial"/>
      <family val="2"/>
    </font>
    <font>
      <sz val="30"/>
      <name val="Arial"/>
      <family val="2"/>
    </font>
  </fonts>
  <fills count="6">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ashed"/>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10" fillId="3" borderId="0" xfId="20" applyFont="true" applyBorder="tru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false"/>
    </xf>
    <xf numFmtId="164" fontId="10" fillId="3" borderId="0" xfId="20" applyFont="true" applyBorder="false" applyAlignment="false" applyProtection="true">
      <alignment horizontal="general"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0" fillId="0" borderId="0" xfId="20" applyFont="true" applyBorder="false" applyAlignment="true" applyProtection="true">
      <alignment horizontal="center" vertical="center" textRotation="0" wrapText="true" indent="0" shrinkToFit="false"/>
      <protection locked="true" hidden="false"/>
    </xf>
    <xf numFmtId="164" fontId="4" fillId="4" borderId="2" xfId="20" applyFont="true" applyBorder="true" applyAlignment="false" applyProtection="true">
      <alignment horizontal="general" vertical="bottom" textRotation="0" wrapText="false" indent="0" shrinkToFit="false"/>
      <protection locked="true" hidden="false"/>
    </xf>
    <xf numFmtId="164" fontId="4" fillId="4" borderId="3" xfId="20" applyFont="true" applyBorder="true" applyAlignment="false" applyProtection="true">
      <alignment horizontal="general" vertical="bottom" textRotation="0" wrapText="false" indent="0" shrinkToFit="false"/>
      <protection locked="true" hidden="false"/>
    </xf>
    <xf numFmtId="164" fontId="4" fillId="3" borderId="3" xfId="20" applyFont="true" applyBorder="true" applyAlignment="false" applyProtection="true">
      <alignment horizontal="general" vertical="bottom" textRotation="0" wrapText="false" indent="0" shrinkToFit="false"/>
      <protection locked="true" hidden="false"/>
    </xf>
    <xf numFmtId="164" fontId="13" fillId="3" borderId="3" xfId="20" applyFont="true" applyBorder="true" applyAlignment="true" applyProtection="true">
      <alignment horizontal="center" vertical="bottom" textRotation="0" wrapText="false" indent="0" shrinkToFit="false"/>
      <protection locked="true" hidden="false"/>
    </xf>
    <xf numFmtId="165" fontId="4" fillId="4" borderId="3" xfId="20" applyFont="true" applyBorder="true" applyAlignment="false" applyProtection="true">
      <alignment horizontal="general" vertical="bottom" textRotation="0" wrapText="false" indent="0" shrinkToFit="false"/>
      <protection locked="true" hidden="false"/>
    </xf>
    <xf numFmtId="164" fontId="4" fillId="5" borderId="4" xfId="20" applyFont="fals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true">
      <alignment horizontal="center" vertical="center" textRotation="0" wrapText="false" indent="0" shrinkToFit="false"/>
      <protection locked="true" hidden="false"/>
    </xf>
    <xf numFmtId="164" fontId="13" fillId="0" borderId="6" xfId="20" applyFont="true" applyBorder="true" applyAlignment="true" applyProtection="true">
      <alignment horizontal="general" vertical="center" textRotation="0" wrapText="false" indent="0" shrinkToFit="false"/>
      <protection locked="fals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4" borderId="0" xfId="20" applyFont="true" applyBorder="true" applyAlignment="true" applyProtection="true">
      <alignment horizontal="center" vertical="bottom" textRotation="0" wrapText="false" indent="0" shrinkToFit="false"/>
      <protection locked="true" hidden="false"/>
    </xf>
    <xf numFmtId="164" fontId="4" fillId="3" borderId="0" xfId="20" applyFont="true" applyBorder="true" applyAlignment="true" applyProtection="true">
      <alignment horizontal="center" vertical="bottom" textRotation="0" wrapText="false" indent="0" shrinkToFit="false"/>
      <protection locked="true" hidden="false"/>
    </xf>
    <xf numFmtId="166" fontId="15" fillId="0" borderId="7" xfId="20" applyFont="true" applyBorder="true" applyAlignment="true" applyProtection="true">
      <alignment horizontal="center" vertical="center" textRotation="0" wrapText="false" indent="0" shrinkToFit="false"/>
      <protection locked="true" hidden="false"/>
    </xf>
    <xf numFmtId="164" fontId="16" fillId="0" borderId="8" xfId="20" applyFont="true" applyBorder="true" applyAlignment="true" applyProtection="true">
      <alignment horizontal="center" vertical="center" textRotation="0" wrapText="false" indent="0" shrinkToFit="false"/>
      <protection locked="false" hidden="false"/>
    </xf>
    <xf numFmtId="166" fontId="16" fillId="3" borderId="0" xfId="20" applyFont="true" applyBorder="true" applyAlignment="true" applyProtection="true">
      <alignment horizontal="center" vertical="center" textRotation="0" wrapText="false" indent="0" shrinkToFit="false"/>
      <protection locked="true" hidden="false"/>
    </xf>
    <xf numFmtId="164" fontId="4" fillId="4" borderId="9" xfId="20" applyFont="true" applyBorder="true" applyAlignment="false" applyProtection="true">
      <alignment horizontal="general" vertical="bottom"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7" fillId="0" borderId="6" xfId="20" applyFont="true" applyBorder="true" applyAlignment="true" applyProtection="true">
      <alignment horizontal="center" vertical="center" textRotation="0" wrapText="false" indent="0" shrinkToFit="false"/>
      <protection locked="true" hidden="false"/>
    </xf>
    <xf numFmtId="166" fontId="16" fillId="0" borderId="6" xfId="20" applyFont="true" applyBorder="true" applyAlignment="true" applyProtection="true">
      <alignment horizontal="center" vertical="center" textRotation="0" wrapText="false" indent="0" shrinkToFit="false"/>
      <protection locked="true" hidden="false"/>
    </xf>
    <xf numFmtId="166" fontId="13" fillId="3" borderId="0" xfId="20" applyFont="true" applyBorder="true" applyAlignment="true" applyProtection="true">
      <alignment horizontal="center" vertical="bottom" textRotation="0" wrapText="false" indent="0" shrinkToFit="false"/>
      <protection locked="true" hidden="false"/>
    </xf>
    <xf numFmtId="167" fontId="16" fillId="3" borderId="0" xfId="20" applyFont="true" applyBorder="true" applyAlignment="true" applyProtection="true">
      <alignment horizontal="center" vertical="center" textRotation="0" wrapText="false" indent="0" shrinkToFit="false"/>
      <protection locked="true" hidden="false"/>
    </xf>
    <xf numFmtId="168" fontId="16" fillId="0" borderId="6" xfId="20" applyFont="true" applyBorder="true" applyAlignment="true" applyProtection="true">
      <alignment horizontal="center" vertical="center" textRotation="0" wrapText="false" indent="0" shrinkToFit="false"/>
      <protection locked="true" hidden="false"/>
    </xf>
    <xf numFmtId="164" fontId="18" fillId="0" borderId="6" xfId="20" applyFont="true" applyBorder="true" applyAlignment="true" applyProtection="true">
      <alignment horizontal="center" vertical="center" textRotation="0" wrapText="false" indent="0" shrinkToFit="false"/>
      <protection locked="false" hidden="false"/>
    </xf>
    <xf numFmtId="164" fontId="4" fillId="5" borderId="10" xfId="20" applyFont="false" applyBorder="true" applyAlignment="false" applyProtection="false">
      <alignment horizontal="general" vertical="bottom" textRotation="0" wrapText="false" indent="0" shrinkToFit="false"/>
      <protection locked="true" hidden="false"/>
    </xf>
    <xf numFmtId="169" fontId="19" fillId="0" borderId="5" xfId="20" applyFont="true" applyBorder="true" applyAlignment="true" applyProtection="true">
      <alignment horizontal="center" vertical="center" textRotation="0" wrapText="false" indent="0" shrinkToFit="false"/>
      <protection locked="false" hidden="false"/>
    </xf>
    <xf numFmtId="164" fontId="16" fillId="0" borderId="11" xfId="20" applyFont="true" applyBorder="true" applyAlignment="true" applyProtection="true">
      <alignment horizontal="center" vertical="center" textRotation="0" wrapText="false" indent="0" shrinkToFit="false"/>
      <protection locked="false" hidden="false"/>
    </xf>
    <xf numFmtId="165" fontId="17" fillId="3" borderId="0" xfId="20" applyFont="true" applyBorder="true" applyAlignment="true" applyProtection="true">
      <alignment horizontal="center" vertical="center" textRotation="0" wrapText="false" indent="0" shrinkToFit="false"/>
      <protection locked="true" hidden="false"/>
    </xf>
    <xf numFmtId="170" fontId="12" fillId="3" borderId="0" xfId="20" applyFont="true" applyBorder="true" applyAlignment="true" applyProtection="true">
      <alignment horizontal="center" vertical="center" textRotation="0" wrapText="false" indent="0" shrinkToFit="false"/>
      <protection locked="true" hidden="false"/>
    </xf>
    <xf numFmtId="164" fontId="4" fillId="3" borderId="0" xfId="20" applyFont="true" applyBorder="true" applyAlignment="false" applyProtection="true">
      <alignment horizontal="general" vertical="bottom" textRotation="0" wrapText="false" indent="0" shrinkToFit="false"/>
      <protection locked="true" hidden="false"/>
    </xf>
    <xf numFmtId="164" fontId="4" fillId="4" borderId="6" xfId="20" applyFont="true" applyBorder="true" applyAlignment="false" applyProtection="true">
      <alignment horizontal="general" vertical="bottom" textRotation="0" wrapText="false" indent="0" shrinkToFit="false"/>
      <protection locked="true" hidden="false"/>
    </xf>
    <xf numFmtId="167" fontId="4" fillId="3" borderId="0" xfId="20" applyFont="true" applyBorder="true" applyAlignment="false" applyProtection="true">
      <alignment horizontal="general" vertical="bottom" textRotation="0" wrapText="false" indent="0" shrinkToFit="false"/>
      <protection locked="true" hidden="false"/>
    </xf>
    <xf numFmtId="167" fontId="4" fillId="4" borderId="6" xfId="20" applyFont="true" applyBorder="true" applyAlignment="false" applyProtection="true">
      <alignment horizontal="general" vertical="bottom" textRotation="0" wrapText="false" indent="0" shrinkToFit="false"/>
      <protection locked="true" hidden="false"/>
    </xf>
    <xf numFmtId="166" fontId="16" fillId="0" borderId="8" xfId="20" applyFont="true" applyBorder="true" applyAlignment="true" applyProtection="true">
      <alignment horizontal="center" vertical="center" textRotation="0" wrapText="false" indent="0" shrinkToFit="false"/>
      <protection locked="true" hidden="false"/>
    </xf>
    <xf numFmtId="166" fontId="17" fillId="3" borderId="0" xfId="20" applyFont="true" applyBorder="true" applyAlignment="true" applyProtection="true">
      <alignment horizontal="center" vertical="center" textRotation="0" wrapText="false" indent="0" shrinkToFit="false"/>
      <protection locked="true" hidden="false"/>
    </xf>
    <xf numFmtId="166" fontId="16" fillId="0" borderId="11" xfId="20" applyFont="true" applyBorder="true" applyAlignment="true" applyProtection="true">
      <alignment horizontal="center" vertical="center" textRotation="0" wrapText="false" indent="0" shrinkToFit="false"/>
      <protection locked="true" hidden="false"/>
    </xf>
    <xf numFmtId="164" fontId="16" fillId="4" borderId="6" xfId="20" applyFont="true" applyBorder="true" applyAlignment="true" applyProtection="true">
      <alignment horizontal="center" vertical="center" textRotation="0" wrapText="false" indent="0" shrinkToFit="false"/>
      <protection locked="true" hidden="false"/>
    </xf>
    <xf numFmtId="164" fontId="4" fillId="5" borderId="12" xfId="20" applyFont="false" applyBorder="true" applyAlignment="false" applyProtection="false">
      <alignment horizontal="general" vertical="bottom" textRotation="0" wrapText="false" indent="0" shrinkToFit="false"/>
      <protection locked="true" hidden="false"/>
    </xf>
    <xf numFmtId="164" fontId="4" fillId="5" borderId="13" xfId="20" applyFont="false" applyBorder="true" applyAlignment="false" applyProtection="false">
      <alignment horizontal="general" vertical="bottom" textRotation="0" wrapText="false" indent="0" shrinkToFit="false"/>
      <protection locked="true" hidden="false"/>
    </xf>
    <xf numFmtId="164" fontId="4" fillId="5" borderId="14"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center" vertical="bottom" textRotation="0" wrapText="false" indent="0" shrinkToFit="false"/>
      <protection locked="true" hidden="false"/>
    </xf>
    <xf numFmtId="165" fontId="4" fillId="4" borderId="3"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6" fontId="16" fillId="3" borderId="0" xfId="0" applyFont="true" applyBorder="true" applyAlignment="true" applyProtection="true">
      <alignment horizontal="center" vertical="center"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6" fontId="17" fillId="3" borderId="0" xfId="0" applyFont="true" applyBorder="true" applyAlignment="true" applyProtection="true">
      <alignment horizontal="center" vertical="center" textRotation="0" wrapText="false" indent="0" shrinkToFit="false"/>
      <protection locked="true" hidden="false"/>
    </xf>
    <xf numFmtId="166" fontId="17" fillId="0" borderId="6" xfId="0" applyFont="true" applyBorder="true" applyAlignment="true" applyProtection="true">
      <alignment horizontal="center" vertical="center" textRotation="0" wrapText="false" indent="0" shrinkToFit="false"/>
      <protection locked="true" hidden="false"/>
    </xf>
    <xf numFmtId="166" fontId="16" fillId="0" borderId="6" xfId="0" applyFont="true" applyBorder="true" applyAlignment="true" applyProtection="true">
      <alignment horizontal="center" vertical="center" textRotation="0" wrapText="false" indent="0" shrinkToFit="false"/>
      <protection locked="true" hidden="false"/>
    </xf>
    <xf numFmtId="166" fontId="13" fillId="3" borderId="0" xfId="0" applyFont="true" applyBorder="true" applyAlignment="true" applyProtection="true">
      <alignment horizontal="center" vertical="bottom" textRotation="0" wrapText="false" indent="0" shrinkToFit="false"/>
      <protection locked="true" hidden="false"/>
    </xf>
    <xf numFmtId="167" fontId="16" fillId="3" borderId="0" xfId="0" applyFont="true" applyBorder="true" applyAlignment="true" applyProtection="true">
      <alignment horizontal="center" vertical="center" textRotation="0" wrapText="fals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9" fontId="19" fillId="0" borderId="5"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5" fontId="17" fillId="3" borderId="0" xfId="0" applyFont="true" applyBorder="true" applyAlignment="true" applyProtection="true">
      <alignment horizontal="center" vertical="center" textRotation="0" wrapText="false" indent="0" shrinkToFit="false"/>
      <protection locked="true" hidden="false"/>
    </xf>
    <xf numFmtId="170" fontId="12" fillId="3" borderId="0" xfId="0" applyFont="true" applyBorder="true" applyAlignment="true" applyProtection="true">
      <alignment horizontal="center" vertical="center" textRotation="0" wrapText="false" indent="0" shrinkToFit="false"/>
      <protection locked="true" hidden="false"/>
    </xf>
    <xf numFmtId="170" fontId="13" fillId="0" borderId="6" xfId="0" applyFont="true" applyBorder="true" applyAlignment="true" applyProtection="true">
      <alignment horizontal="center" vertical="center"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7" fontId="4" fillId="4" borderId="6" xfId="0" applyFont="true" applyBorder="true" applyAlignment="false" applyProtection="true">
      <alignment horizontal="general" vertical="bottom" textRotation="0" wrapText="false" indent="0" shrinkToFit="false"/>
      <protection locked="true" hidden="false"/>
    </xf>
    <xf numFmtId="166" fontId="16" fillId="0" borderId="8" xfId="0" applyFont="true" applyBorder="true" applyAlignment="true" applyProtection="true">
      <alignment horizontal="center" vertical="center" textRotation="0" wrapText="false" indent="0" shrinkToFit="false"/>
      <protection locked="true" hidden="false"/>
    </xf>
    <xf numFmtId="166" fontId="17" fillId="3" borderId="0" xfId="0" applyFont="true" applyBorder="true" applyAlignment="true" applyProtection="true">
      <alignment horizontal="center" vertical="center" textRotation="0" wrapText="false" indent="0" shrinkToFit="false"/>
      <protection locked="true" hidden="false"/>
    </xf>
    <xf numFmtId="166" fontId="16" fillId="0" borderId="11" xfId="0" applyFont="true" applyBorder="true" applyAlignment="true" applyProtection="true">
      <alignment horizontal="center" vertical="center" textRotation="0" wrapText="false" indent="0" shrinkToFit="false"/>
      <protection locked="true" hidden="false"/>
    </xf>
    <xf numFmtId="164" fontId="16" fillId="4" borderId="6" xfId="0" applyFont="true" applyBorder="true" applyAlignment="true" applyProtection="true">
      <alignment horizontal="center" vertical="center" textRotation="0" wrapText="false" indent="0" shrinkToFit="false"/>
      <protection locked="true" hidden="false"/>
    </xf>
    <xf numFmtId="164" fontId="4" fillId="4" borderId="12" xfId="0" applyFont="true" applyBorder="true" applyAlignment="false" applyProtection="true">
      <alignment horizontal="general" vertical="bottom" textRotation="0" wrapText="false" indent="0" shrinkToFit="false"/>
      <protection locked="true" hidden="false"/>
    </xf>
    <xf numFmtId="164" fontId="4" fillId="4" borderId="13" xfId="0" applyFont="true" applyBorder="true" applyAlignment="false" applyProtection="true">
      <alignment horizontal="general"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true" hidden="false"/>
    </xf>
    <xf numFmtId="165" fontId="4" fillId="4" borderId="13" xfId="0" applyFont="true" applyBorder="true" applyAlignment="false" applyProtection="true">
      <alignment horizontal="general" vertical="bottom" textRotation="0" wrapText="false" indent="0" shrinkToFit="false"/>
      <protection locked="true" hidden="false"/>
    </xf>
    <xf numFmtId="164" fontId="4" fillId="4"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14" fillId="0" borderId="6" xfId="0" applyFont="true" applyBorder="true" applyAlignment="true" applyProtection="true">
      <alignment horizontal="center" vertical="bottom" textRotation="0" wrapText="false" indent="0" shrinkToFit="false"/>
      <protection locked="true" hidden="false"/>
    </xf>
    <xf numFmtId="166" fontId="16" fillId="0" borderId="6" xfId="0" applyFont="true" applyBorder="true" applyAlignment="true" applyProtection="true">
      <alignment horizontal="center" vertical="bottom" textRotation="0" wrapText="false" indent="0" shrinkToFit="false"/>
      <protection locked="true" hidden="false"/>
    </xf>
    <xf numFmtId="167" fontId="4" fillId="4" borderId="13" xfId="0"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9" fontId="21" fillId="0" borderId="0" xfId="21" applyFont="tru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8" fillId="0" borderId="6"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false" applyAlignment="true" applyProtection="true">
      <alignment horizontal="general" vertical="bottom" textRotation="0" wrapText="false" indent="0" shrinkToFit="false"/>
      <protection locked="true" hidden="false"/>
    </xf>
    <xf numFmtId="166" fontId="8" fillId="0" borderId="6" xfId="21" applyFont="true" applyBorder="true" applyAlignment="true" applyProtection="true">
      <alignment horizontal="center" vertical="center" textRotation="0" wrapText="false" indent="0" shrinkToFit="false"/>
      <protection locked="true" hidden="false"/>
    </xf>
    <xf numFmtId="171" fontId="4" fillId="0" borderId="6" xfId="21" applyFont="false" applyBorder="true" applyAlignment="true" applyProtection="true">
      <alignment horizontal="center" vertical="center" textRotation="0" wrapText="false" indent="0" shrinkToFit="false"/>
      <protection locked="false" hidden="false"/>
    </xf>
    <xf numFmtId="164" fontId="19" fillId="0" borderId="6" xfId="21" applyFont="true" applyBorder="true" applyAlignment="false" applyProtection="true">
      <alignment horizontal="general" vertical="bottom" textRotation="0" wrapText="false" indent="0" shrinkToFit="false"/>
      <protection locked="false" hidden="false"/>
    </xf>
    <xf numFmtId="164" fontId="19" fillId="0" borderId="6" xfId="21" applyFont="true" applyBorder="true" applyAlignment="true" applyProtection="true">
      <alignment horizontal="center" vertical="bottom" textRotation="0" wrapText="false" indent="0" shrinkToFit="false"/>
      <protection locked="false" hidden="false"/>
    </xf>
    <xf numFmtId="166" fontId="19" fillId="0" borderId="6" xfId="21" applyFont="true" applyBorder="true" applyAlignment="false" applyProtection="true">
      <alignment horizontal="general" vertical="bottom" textRotation="0" wrapText="false" indent="0" shrinkToFit="false"/>
      <protection locked="true" hidden="false"/>
    </xf>
    <xf numFmtId="166" fontId="19" fillId="0" borderId="6" xfId="20" applyFont="true" applyBorder="true" applyAlignment="false" applyProtection="true">
      <alignment horizontal="general" vertical="bottom"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false"/>
      <protection locked="true" hidden="false"/>
    </xf>
    <xf numFmtId="164" fontId="19" fillId="0" borderId="17" xfId="21"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9" fontId="21"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6" fontId="8" fillId="0" borderId="6" xfId="20" applyFont="true" applyBorder="true" applyAlignment="true" applyProtection="true">
      <alignment horizontal="center" vertical="bottom" textRotation="0" wrapText="false" indent="0" shrinkToFit="false"/>
      <protection locked="true" hidden="false"/>
    </xf>
    <xf numFmtId="171" fontId="4" fillId="0" borderId="6" xfId="20" applyFont="false" applyBorder="true" applyAlignment="true" applyProtection="true">
      <alignment horizontal="center" vertical="bottom" textRotation="0" wrapText="false" indent="0" shrinkToFit="false"/>
      <protection locked="false" hidden="false"/>
    </xf>
    <xf numFmtId="164" fontId="19" fillId="0" borderId="6" xfId="20" applyFont="true" applyBorder="true" applyAlignment="false" applyProtection="true">
      <alignment horizontal="general" vertical="bottom"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4" fontId="19" fillId="0" borderId="16" xfId="20" applyFont="true" applyBorder="true" applyAlignment="true" applyProtection="true">
      <alignment horizontal="center" vertical="bottom" textRotation="0" wrapText="false" indent="0" shrinkToFit="false"/>
      <protection locked="true" hidden="false"/>
    </xf>
    <xf numFmtId="164" fontId="19" fillId="0" borderId="17" xfId="20" applyFont="tru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true">
      <alignment horizontal="center" vertical="center" textRotation="0" wrapText="false" indent="0" shrinkToFit="false"/>
      <protection locked="true" hidden="false"/>
    </xf>
    <xf numFmtId="169" fontId="21"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6"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true" hidden="false"/>
    </xf>
    <xf numFmtId="166" fontId="8" fillId="0" borderId="6" xfId="20" applyFont="true" applyBorder="true" applyAlignment="true" applyProtection="true">
      <alignment horizontal="center" vertical="center" textRotation="0" wrapText="false" indent="0" shrinkToFit="false"/>
      <protection locked="false" hidden="false"/>
    </xf>
    <xf numFmtId="171" fontId="4" fillId="0" borderId="6" xfId="20" applyFont="false" applyBorder="true" applyAlignment="true" applyProtection="true">
      <alignment horizontal="center" vertical="center"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true" hidden="false"/>
    </xf>
    <xf numFmtId="164" fontId="19" fillId="5" borderId="6" xfId="20" applyFont="true" applyBorder="true" applyAlignment="false" applyProtection="true">
      <alignment horizontal="general" vertical="bottom" textRotation="0" wrapText="false" indent="0" shrinkToFit="false"/>
      <protection locked="true" hidden="false"/>
    </xf>
    <xf numFmtId="164" fontId="4" fillId="0" borderId="17" xfId="20" applyFont="fals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left" vertical="bottom" textRotation="0" wrapText="true" indent="0" shrinkToFit="false"/>
      <protection locked="fals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6">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24</xdr:row>
      <xdr:rowOff>0</xdr:rowOff>
    </xdr:from>
    <xdr:to>
      <xdr:col>26</xdr:col>
      <xdr:colOff>824760</xdr:colOff>
      <xdr:row>25</xdr:row>
      <xdr:rowOff>380880</xdr:rowOff>
    </xdr:to>
    <xdr:sp>
      <xdr:nvSpPr>
        <xdr:cNvPr id="0" name="AutoShape 1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 name="AutoShape 1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2" name="AutoShape 2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3" name="AutoShape 2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3</xdr:row>
      <xdr:rowOff>0</xdr:rowOff>
    </xdr:from>
    <xdr:to>
      <xdr:col>35</xdr:col>
      <xdr:colOff>824760</xdr:colOff>
      <xdr:row>34</xdr:row>
      <xdr:rowOff>380880</xdr:rowOff>
    </xdr:to>
    <xdr:sp>
      <xdr:nvSpPr>
        <xdr:cNvPr id="4" name="AutoShape 28"/>
        <xdr:cNvSpPr/>
      </xdr:nvSpPr>
      <xdr:spPr>
        <a:xfrm>
          <a:off x="1367424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0</xdr:row>
      <xdr:rowOff>0</xdr:rowOff>
    </xdr:from>
    <xdr:to>
      <xdr:col>35</xdr:col>
      <xdr:colOff>824760</xdr:colOff>
      <xdr:row>31</xdr:row>
      <xdr:rowOff>381240</xdr:rowOff>
    </xdr:to>
    <xdr:sp>
      <xdr:nvSpPr>
        <xdr:cNvPr id="5" name="AutoShape 29"/>
        <xdr:cNvSpPr/>
      </xdr:nvSpPr>
      <xdr:spPr>
        <a:xfrm>
          <a:off x="1367424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7</xdr:row>
      <xdr:rowOff>9000</xdr:rowOff>
    </xdr:from>
    <xdr:to>
      <xdr:col>35</xdr:col>
      <xdr:colOff>824760</xdr:colOff>
      <xdr:row>28</xdr:row>
      <xdr:rowOff>380880</xdr:rowOff>
    </xdr:to>
    <xdr:sp>
      <xdr:nvSpPr>
        <xdr:cNvPr id="6" name="AutoShape 30"/>
        <xdr:cNvSpPr/>
      </xdr:nvSpPr>
      <xdr:spPr>
        <a:xfrm>
          <a:off x="13674240" y="5177160"/>
          <a:ext cx="82476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4</xdr:row>
      <xdr:rowOff>0</xdr:rowOff>
    </xdr:from>
    <xdr:to>
      <xdr:col>35</xdr:col>
      <xdr:colOff>824760</xdr:colOff>
      <xdr:row>25</xdr:row>
      <xdr:rowOff>380880</xdr:rowOff>
    </xdr:to>
    <xdr:sp>
      <xdr:nvSpPr>
        <xdr:cNvPr id="7" name="AutoShape 31"/>
        <xdr:cNvSpPr/>
      </xdr:nvSpPr>
      <xdr:spPr>
        <a:xfrm>
          <a:off x="1367424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8" name="AutoShape 369"/>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9" name="AutoShape 370"/>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0" name="AutoShape 371"/>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4760</xdr:colOff>
      <xdr:row>28</xdr:row>
      <xdr:rowOff>380880</xdr:rowOff>
    </xdr:to>
    <xdr:sp>
      <xdr:nvSpPr>
        <xdr:cNvPr id="11" name="AutoShape 1035"/>
        <xdr:cNvSpPr/>
      </xdr:nvSpPr>
      <xdr:spPr>
        <a:xfrm>
          <a:off x="10879560" y="51681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4760</xdr:colOff>
      <xdr:row>31</xdr:row>
      <xdr:rowOff>381240</xdr:rowOff>
    </xdr:to>
    <xdr:sp>
      <xdr:nvSpPr>
        <xdr:cNvPr id="12" name="AutoShape 1036"/>
        <xdr:cNvSpPr/>
      </xdr:nvSpPr>
      <xdr:spPr>
        <a:xfrm>
          <a:off x="10879560" y="59950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4760</xdr:colOff>
      <xdr:row>34</xdr:row>
      <xdr:rowOff>380880</xdr:rowOff>
    </xdr:to>
    <xdr:sp>
      <xdr:nvSpPr>
        <xdr:cNvPr id="13" name="AutoShape 1037"/>
        <xdr:cNvSpPr/>
      </xdr:nvSpPr>
      <xdr:spPr>
        <a:xfrm>
          <a:off x="10879560" y="682164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4" name="AutoShape 1686"/>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5" name="AutoShape 1687"/>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4760</xdr:colOff>
      <xdr:row>25</xdr:row>
      <xdr:rowOff>380880</xdr:rowOff>
    </xdr:to>
    <xdr:sp>
      <xdr:nvSpPr>
        <xdr:cNvPr id="16" name="AutoShape 1688"/>
        <xdr:cNvSpPr/>
      </xdr:nvSpPr>
      <xdr:spPr>
        <a:xfrm>
          <a:off x="10879560" y="43416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19</xdr:row>
      <xdr:rowOff>18720</xdr:rowOff>
    </xdr:from>
    <xdr:to>
      <xdr:col>2</xdr:col>
      <xdr:colOff>342720</xdr:colOff>
      <xdr:row>22</xdr:row>
      <xdr:rowOff>313560</xdr:rowOff>
    </xdr:to>
    <xdr:sp>
      <xdr:nvSpPr>
        <xdr:cNvPr id="17" name="Rectangular Callout 29"/>
        <xdr:cNvSpPr/>
      </xdr:nvSpPr>
      <xdr:spPr>
        <a:xfrm>
          <a:off x="291600" y="3114360"/>
          <a:ext cx="1338840" cy="1009080"/>
        </a:xfrm>
        <a:prstGeom prst="wedgeRectCallout">
          <a:avLst>
            <a:gd name="adj1" fmla="val 155092"/>
            <a:gd name="adj2" fmla="val 13031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seeding number  in this cell</a:t>
          </a:r>
          <a:endParaRPr b="0" lang="en-US" sz="1100" spc="-1" strike="noStrike">
            <a:latin typeface="Times New Roman"/>
          </a:endParaRPr>
        </a:p>
      </xdr:txBody>
    </xdr:sp>
    <xdr:clientData/>
  </xdr:twoCellAnchor>
  <xdr:twoCellAnchor editAs="oneCell">
    <xdr:from>
      <xdr:col>0</xdr:col>
      <xdr:colOff>311760</xdr:colOff>
      <xdr:row>24</xdr:row>
      <xdr:rowOff>285480</xdr:rowOff>
    </xdr:from>
    <xdr:to>
      <xdr:col>1</xdr:col>
      <xdr:colOff>634320</xdr:colOff>
      <xdr:row>27</xdr:row>
      <xdr:rowOff>75960</xdr:rowOff>
    </xdr:to>
    <xdr:sp>
      <xdr:nvSpPr>
        <xdr:cNvPr id="18" name="Rectangular Callout 30"/>
        <xdr:cNvSpPr/>
      </xdr:nvSpPr>
      <xdr:spPr>
        <a:xfrm>
          <a:off x="311760" y="4627080"/>
          <a:ext cx="966600" cy="617040"/>
        </a:xfrm>
        <a:prstGeom prst="wedgeRectCallout">
          <a:avLst>
            <a:gd name="adj1" fmla="val 290625"/>
            <a:gd name="adj2" fmla="val 7027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name in here</a:t>
          </a:r>
          <a:endParaRPr b="0" lang="en-US" sz="1100" spc="-1" strike="noStrike">
            <a:latin typeface="Times New Roman"/>
          </a:endParaRPr>
        </a:p>
      </xdr:txBody>
    </xdr:sp>
    <xdr:clientData/>
  </xdr:twoCellAnchor>
  <xdr:twoCellAnchor editAs="oneCell">
    <xdr:from>
      <xdr:col>0</xdr:col>
      <xdr:colOff>321840</xdr:colOff>
      <xdr:row>28</xdr:row>
      <xdr:rowOff>19080</xdr:rowOff>
    </xdr:from>
    <xdr:to>
      <xdr:col>2</xdr:col>
      <xdr:colOff>720</xdr:colOff>
      <xdr:row>30</xdr:row>
      <xdr:rowOff>190440</xdr:rowOff>
    </xdr:to>
    <xdr:sp>
      <xdr:nvSpPr>
        <xdr:cNvPr id="19" name="Rectangular Callout 31"/>
        <xdr:cNvSpPr/>
      </xdr:nvSpPr>
      <xdr:spPr>
        <a:xfrm>
          <a:off x="321840" y="5568480"/>
          <a:ext cx="966600" cy="617040"/>
        </a:xfrm>
        <a:prstGeom prst="wedgeRectCallout">
          <a:avLst>
            <a:gd name="adj1" fmla="val 285416"/>
            <a:gd name="adj2" fmla="val 5472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Association in here</a:t>
          </a:r>
          <a:endParaRPr b="0" lang="en-US" sz="1100" spc="-1" strike="noStrike">
            <a:latin typeface="Times New Roman"/>
          </a:endParaRPr>
        </a:p>
      </xdr:txBody>
    </xdr:sp>
    <xdr:clientData/>
  </xdr:twoCellAnchor>
  <xdr:twoCellAnchor editAs="oneCell">
    <xdr:from>
      <xdr:col>12</xdr:col>
      <xdr:colOff>201240</xdr:colOff>
      <xdr:row>36</xdr:row>
      <xdr:rowOff>105120</xdr:rowOff>
    </xdr:from>
    <xdr:to>
      <xdr:col>13</xdr:col>
      <xdr:colOff>694800</xdr:colOff>
      <xdr:row>40</xdr:row>
      <xdr:rowOff>66600</xdr:rowOff>
    </xdr:to>
    <xdr:sp>
      <xdr:nvSpPr>
        <xdr:cNvPr id="20" name="Rectangular Callout 32"/>
        <xdr:cNvSpPr/>
      </xdr:nvSpPr>
      <xdr:spPr>
        <a:xfrm>
          <a:off x="6738480" y="7753680"/>
          <a:ext cx="966240" cy="609120"/>
        </a:xfrm>
        <a:prstGeom prst="wedgeRectCallout">
          <a:avLst>
            <a:gd name="adj1" fmla="val 9375"/>
            <a:gd name="adj2" fmla="val -57804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scored in top cell</a:t>
          </a:r>
          <a:endParaRPr b="0" lang="en-US" sz="1100" spc="-1" strike="noStrike">
            <a:latin typeface="Times New Roman"/>
          </a:endParaRPr>
        </a:p>
      </xdr:txBody>
    </xdr:sp>
    <xdr:clientData/>
  </xdr:twoCellAnchor>
  <xdr:twoCellAnchor editAs="oneCell">
    <xdr:from>
      <xdr:col>16</xdr:col>
      <xdr:colOff>70920</xdr:colOff>
      <xdr:row>36</xdr:row>
      <xdr:rowOff>114480</xdr:rowOff>
    </xdr:from>
    <xdr:to>
      <xdr:col>17</xdr:col>
      <xdr:colOff>563760</xdr:colOff>
      <xdr:row>40</xdr:row>
      <xdr:rowOff>75960</xdr:rowOff>
    </xdr:to>
    <xdr:sp>
      <xdr:nvSpPr>
        <xdr:cNvPr id="21" name="Rectangular Callout 33"/>
        <xdr:cNvSpPr/>
      </xdr:nvSpPr>
      <xdr:spPr>
        <a:xfrm>
          <a:off x="8035560" y="7763040"/>
          <a:ext cx="965520" cy="609120"/>
        </a:xfrm>
        <a:prstGeom prst="wedgeRectCallout">
          <a:avLst>
            <a:gd name="adj1" fmla="val 23958"/>
            <a:gd name="adj2" fmla="val -50808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against in bottom cell</a:t>
          </a:r>
          <a:endParaRPr b="0" lang="en-US" sz="1100" spc="-1" strike="noStrike">
            <a:latin typeface="Times New Roman"/>
          </a:endParaRPr>
        </a:p>
      </xdr:txBody>
    </xdr:sp>
    <xdr:clientData/>
  </xdr:twoCellAnchor>
  <xdr:twoCellAnchor editAs="oneCell">
    <xdr:from>
      <xdr:col>21</xdr:col>
      <xdr:colOff>91080</xdr:colOff>
      <xdr:row>37</xdr:row>
      <xdr:rowOff>0</xdr:rowOff>
    </xdr:from>
    <xdr:to>
      <xdr:col>26</xdr:col>
      <xdr:colOff>403560</xdr:colOff>
      <xdr:row>40</xdr:row>
      <xdr:rowOff>124200</xdr:rowOff>
    </xdr:to>
    <xdr:sp>
      <xdr:nvSpPr>
        <xdr:cNvPr id="22" name="Rectangular Callout 34"/>
        <xdr:cNvSpPr/>
      </xdr:nvSpPr>
      <xdr:spPr>
        <a:xfrm>
          <a:off x="9955800" y="7810560"/>
          <a:ext cx="1327320" cy="609840"/>
        </a:xfrm>
        <a:prstGeom prst="wedgeRectCallout">
          <a:avLst>
            <a:gd name="adj1" fmla="val 51041"/>
            <a:gd name="adj2" fmla="val -545398"/>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ins are automatically calculated </a:t>
          </a:r>
          <a:endParaRPr b="0" lang="en-US" sz="1100" spc="-1" strike="noStrike">
            <a:latin typeface="Times New Roman"/>
          </a:endParaRPr>
        </a:p>
      </xdr:txBody>
    </xdr:sp>
    <xdr:clientData/>
  </xdr:twoCellAnchor>
  <xdr:twoCellAnchor editAs="oneCell">
    <xdr:from>
      <xdr:col>38</xdr:col>
      <xdr:colOff>261720</xdr:colOff>
      <xdr:row>30</xdr:row>
      <xdr:rowOff>199440</xdr:rowOff>
    </xdr:from>
    <xdr:to>
      <xdr:col>40</xdr:col>
      <xdr:colOff>614520</xdr:colOff>
      <xdr:row>32</xdr:row>
      <xdr:rowOff>47880</xdr:rowOff>
    </xdr:to>
    <xdr:sp>
      <xdr:nvSpPr>
        <xdr:cNvPr id="23" name="Rectangular Callout 35"/>
        <xdr:cNvSpPr/>
      </xdr:nvSpPr>
      <xdr:spPr>
        <a:xfrm>
          <a:off x="15464160" y="6194520"/>
          <a:ext cx="1640520" cy="610560"/>
        </a:xfrm>
        <a:prstGeom prst="wedgeRectCallout">
          <a:avLst>
            <a:gd name="adj1" fmla="val -232861"/>
            <a:gd name="adj2" fmla="val -1368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for &amp; against are automatically calculated</a:t>
          </a:r>
          <a:endParaRPr b="0" lang="en-US" sz="1100" spc="-1" strike="noStrike">
            <a:latin typeface="Times New Roman"/>
          </a:endParaRPr>
        </a:p>
      </xdr:txBody>
    </xdr:sp>
    <xdr:clientData/>
  </xdr:twoCellAnchor>
  <xdr:twoCellAnchor editAs="oneCell">
    <xdr:from>
      <xdr:col>38</xdr:col>
      <xdr:colOff>483120</xdr:colOff>
      <xdr:row>27</xdr:row>
      <xdr:rowOff>75960</xdr:rowOff>
    </xdr:from>
    <xdr:to>
      <xdr:col>40</xdr:col>
      <xdr:colOff>403200</xdr:colOff>
      <xdr:row>28</xdr:row>
      <xdr:rowOff>304920</xdr:rowOff>
    </xdr:to>
    <xdr:sp>
      <xdr:nvSpPr>
        <xdr:cNvPr id="24" name="Rectangular Callout 36"/>
        <xdr:cNvSpPr/>
      </xdr:nvSpPr>
      <xdr:spPr>
        <a:xfrm>
          <a:off x="15685560" y="5244120"/>
          <a:ext cx="1207800" cy="610200"/>
        </a:xfrm>
        <a:prstGeom prst="wedgeRectCallout">
          <a:avLst>
            <a:gd name="adj1" fmla="val -265000"/>
            <a:gd name="adj2" fmla="val -279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Differential is automatically calculated</a:t>
          </a:r>
          <a:endParaRPr b="0" lang="en-US" sz="1100" spc="-1" strike="noStrike">
            <a:latin typeface="Times New Roman"/>
          </a:endParaRPr>
        </a:p>
      </xdr:txBody>
    </xdr:sp>
    <xdr:clientData/>
  </xdr:twoCellAnchor>
  <xdr:twoCellAnchor editAs="oneCell">
    <xdr:from>
      <xdr:col>38</xdr:col>
      <xdr:colOff>191160</xdr:colOff>
      <xdr:row>23</xdr:row>
      <xdr:rowOff>47880</xdr:rowOff>
    </xdr:from>
    <xdr:to>
      <xdr:col>40</xdr:col>
      <xdr:colOff>554040</xdr:colOff>
      <xdr:row>25</xdr:row>
      <xdr:rowOff>218880</xdr:rowOff>
    </xdr:to>
    <xdr:sp>
      <xdr:nvSpPr>
        <xdr:cNvPr id="25" name="Rectangular Callout 37"/>
        <xdr:cNvSpPr/>
      </xdr:nvSpPr>
      <xdr:spPr>
        <a:xfrm>
          <a:off x="15393600" y="4324680"/>
          <a:ext cx="1650600" cy="616680"/>
        </a:xfrm>
        <a:prstGeom prst="wedgeRectCallout">
          <a:avLst>
            <a:gd name="adj1" fmla="val -126930"/>
            <a:gd name="adj2" fmla="val 189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Enter final group placing here</a:t>
          </a:r>
          <a:endParaRPr b="0" lang="en-US" sz="1100" spc="-1" strike="noStrike">
            <a:latin typeface="Times New Roman"/>
          </a:endParaRPr>
        </a:p>
      </xdr:txBody>
    </xdr:sp>
    <xdr:clientData/>
  </xdr:twoCellAnchor>
  <xdr:twoCellAnchor editAs="oneCell">
    <xdr:from>
      <xdr:col>5</xdr:col>
      <xdr:colOff>29880</xdr:colOff>
      <xdr:row>12</xdr:row>
      <xdr:rowOff>38160</xdr:rowOff>
    </xdr:from>
    <xdr:to>
      <xdr:col>12</xdr:col>
      <xdr:colOff>231840</xdr:colOff>
      <xdr:row>18</xdr:row>
      <xdr:rowOff>75960</xdr:rowOff>
    </xdr:to>
    <xdr:sp>
      <xdr:nvSpPr>
        <xdr:cNvPr id="26" name="Rectangular Callout 38"/>
        <xdr:cNvSpPr/>
      </xdr:nvSpPr>
      <xdr:spPr>
        <a:xfrm>
          <a:off x="2796120" y="2000160"/>
          <a:ext cx="3972960" cy="1009440"/>
        </a:xfrm>
        <a:prstGeom prst="wedgeRectCallout">
          <a:avLst>
            <a:gd name="adj1" fmla="val 131518"/>
            <a:gd name="adj2" fmla="val 96449"/>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name of the tournament in this space and it will be copied to each section and post section sheet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6</xdr:row>
      <xdr:rowOff>0</xdr:rowOff>
    </xdr:from>
    <xdr:to>
      <xdr:col>22</xdr:col>
      <xdr:colOff>895320</xdr:colOff>
      <xdr:row>7</xdr:row>
      <xdr:rowOff>390600</xdr:rowOff>
    </xdr:to>
    <xdr:sp>
      <xdr:nvSpPr>
        <xdr:cNvPr id="27" name="AutoShape 18"/>
        <xdr:cNvSpPr/>
      </xdr:nvSpPr>
      <xdr:spPr>
        <a:xfrm>
          <a:off x="6541920" y="1655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xdr:row>
      <xdr:rowOff>0</xdr:rowOff>
    </xdr:from>
    <xdr:to>
      <xdr:col>22</xdr:col>
      <xdr:colOff>895320</xdr:colOff>
      <xdr:row>10</xdr:row>
      <xdr:rowOff>380880</xdr:rowOff>
    </xdr:to>
    <xdr:sp>
      <xdr:nvSpPr>
        <xdr:cNvPr id="28" name="AutoShape 19"/>
        <xdr:cNvSpPr/>
      </xdr:nvSpPr>
      <xdr:spPr>
        <a:xfrm>
          <a:off x="6541920" y="2491920"/>
          <a:ext cx="895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xdr:row>
      <xdr:rowOff>0</xdr:rowOff>
    </xdr:from>
    <xdr:to>
      <xdr:col>22</xdr:col>
      <xdr:colOff>895320</xdr:colOff>
      <xdr:row>13</xdr:row>
      <xdr:rowOff>381240</xdr:rowOff>
    </xdr:to>
    <xdr:sp>
      <xdr:nvSpPr>
        <xdr:cNvPr id="29" name="AutoShape 20"/>
        <xdr:cNvSpPr/>
      </xdr:nvSpPr>
      <xdr:spPr>
        <a:xfrm>
          <a:off x="6541920" y="3318480"/>
          <a:ext cx="895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xdr:row>
      <xdr:rowOff>0</xdr:rowOff>
    </xdr:from>
    <xdr:to>
      <xdr:col>22</xdr:col>
      <xdr:colOff>895320</xdr:colOff>
      <xdr:row>16</xdr:row>
      <xdr:rowOff>380880</xdr:rowOff>
    </xdr:to>
    <xdr:sp>
      <xdr:nvSpPr>
        <xdr:cNvPr id="30" name="AutoShape 21"/>
        <xdr:cNvSpPr/>
      </xdr:nvSpPr>
      <xdr:spPr>
        <a:xfrm>
          <a:off x="6541920" y="4145400"/>
          <a:ext cx="895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xdr:row>
      <xdr:rowOff>0</xdr:rowOff>
    </xdr:from>
    <xdr:to>
      <xdr:col>31</xdr:col>
      <xdr:colOff>895680</xdr:colOff>
      <xdr:row>16</xdr:row>
      <xdr:rowOff>380880</xdr:rowOff>
    </xdr:to>
    <xdr:sp>
      <xdr:nvSpPr>
        <xdr:cNvPr id="31" name="AutoShape 28"/>
        <xdr:cNvSpPr/>
      </xdr:nvSpPr>
      <xdr:spPr>
        <a:xfrm>
          <a:off x="9336240" y="4145400"/>
          <a:ext cx="89568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2</xdr:row>
      <xdr:rowOff>0</xdr:rowOff>
    </xdr:from>
    <xdr:to>
      <xdr:col>31</xdr:col>
      <xdr:colOff>895680</xdr:colOff>
      <xdr:row>13</xdr:row>
      <xdr:rowOff>381240</xdr:rowOff>
    </xdr:to>
    <xdr:sp>
      <xdr:nvSpPr>
        <xdr:cNvPr id="32" name="AutoShape 29"/>
        <xdr:cNvSpPr/>
      </xdr:nvSpPr>
      <xdr:spPr>
        <a:xfrm>
          <a:off x="9336240" y="3318480"/>
          <a:ext cx="8956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xdr:row>
      <xdr:rowOff>8640</xdr:rowOff>
    </xdr:from>
    <xdr:to>
      <xdr:col>31</xdr:col>
      <xdr:colOff>895680</xdr:colOff>
      <xdr:row>10</xdr:row>
      <xdr:rowOff>380880</xdr:rowOff>
    </xdr:to>
    <xdr:sp>
      <xdr:nvSpPr>
        <xdr:cNvPr id="33" name="AutoShape 30"/>
        <xdr:cNvSpPr/>
      </xdr:nvSpPr>
      <xdr:spPr>
        <a:xfrm>
          <a:off x="9336240" y="2500560"/>
          <a:ext cx="89568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xdr:row>
      <xdr:rowOff>0</xdr:rowOff>
    </xdr:from>
    <xdr:to>
      <xdr:col>31</xdr:col>
      <xdr:colOff>895680</xdr:colOff>
      <xdr:row>7</xdr:row>
      <xdr:rowOff>390600</xdr:rowOff>
    </xdr:to>
    <xdr:sp>
      <xdr:nvSpPr>
        <xdr:cNvPr id="34" name="AutoShape 31"/>
        <xdr:cNvSpPr/>
      </xdr:nvSpPr>
      <xdr:spPr>
        <a:xfrm>
          <a:off x="9336240" y="16552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35" name="AutoShape 49"/>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36" name="AutoShape 50"/>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37" name="AutoShape 51"/>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38" name="AutoShape 52"/>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6</xdr:row>
      <xdr:rowOff>0</xdr:rowOff>
    </xdr:from>
    <xdr:to>
      <xdr:col>31</xdr:col>
      <xdr:colOff>895680</xdr:colOff>
      <xdr:row>37</xdr:row>
      <xdr:rowOff>390600</xdr:rowOff>
    </xdr:to>
    <xdr:sp>
      <xdr:nvSpPr>
        <xdr:cNvPr id="39" name="AutoShape 59"/>
        <xdr:cNvSpPr/>
      </xdr:nvSpPr>
      <xdr:spPr>
        <a:xfrm>
          <a:off x="9336240" y="9879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3</xdr:row>
      <xdr:rowOff>0</xdr:rowOff>
    </xdr:from>
    <xdr:to>
      <xdr:col>31</xdr:col>
      <xdr:colOff>895680</xdr:colOff>
      <xdr:row>34</xdr:row>
      <xdr:rowOff>390600</xdr:rowOff>
    </xdr:to>
    <xdr:sp>
      <xdr:nvSpPr>
        <xdr:cNvPr id="40" name="AutoShape 60"/>
        <xdr:cNvSpPr/>
      </xdr:nvSpPr>
      <xdr:spPr>
        <a:xfrm>
          <a:off x="9336240" y="90432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0</xdr:row>
      <xdr:rowOff>0</xdr:rowOff>
    </xdr:from>
    <xdr:to>
      <xdr:col>31</xdr:col>
      <xdr:colOff>895680</xdr:colOff>
      <xdr:row>31</xdr:row>
      <xdr:rowOff>390600</xdr:rowOff>
    </xdr:to>
    <xdr:sp>
      <xdr:nvSpPr>
        <xdr:cNvPr id="41" name="AutoShape 61"/>
        <xdr:cNvSpPr/>
      </xdr:nvSpPr>
      <xdr:spPr>
        <a:xfrm>
          <a:off x="9336240" y="82069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7</xdr:row>
      <xdr:rowOff>0</xdr:rowOff>
    </xdr:from>
    <xdr:to>
      <xdr:col>31</xdr:col>
      <xdr:colOff>895680</xdr:colOff>
      <xdr:row>28</xdr:row>
      <xdr:rowOff>390600</xdr:rowOff>
    </xdr:to>
    <xdr:sp>
      <xdr:nvSpPr>
        <xdr:cNvPr id="42" name="AutoShape 62"/>
        <xdr:cNvSpPr/>
      </xdr:nvSpPr>
      <xdr:spPr>
        <a:xfrm>
          <a:off x="9336240" y="73702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43" name="AutoShape 80"/>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44" name="AutoShape 81"/>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45" name="AutoShape 82"/>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46" name="AutoShape 83"/>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7</xdr:row>
      <xdr:rowOff>0</xdr:rowOff>
    </xdr:from>
    <xdr:to>
      <xdr:col>31</xdr:col>
      <xdr:colOff>895680</xdr:colOff>
      <xdr:row>58</xdr:row>
      <xdr:rowOff>390600</xdr:rowOff>
    </xdr:to>
    <xdr:sp>
      <xdr:nvSpPr>
        <xdr:cNvPr id="47" name="AutoShape 90"/>
        <xdr:cNvSpPr/>
      </xdr:nvSpPr>
      <xdr:spPr>
        <a:xfrm>
          <a:off x="9336240" y="155372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4</xdr:row>
      <xdr:rowOff>0</xdr:rowOff>
    </xdr:from>
    <xdr:to>
      <xdr:col>31</xdr:col>
      <xdr:colOff>895680</xdr:colOff>
      <xdr:row>55</xdr:row>
      <xdr:rowOff>390600</xdr:rowOff>
    </xdr:to>
    <xdr:sp>
      <xdr:nvSpPr>
        <xdr:cNvPr id="48" name="AutoShape 91"/>
        <xdr:cNvSpPr/>
      </xdr:nvSpPr>
      <xdr:spPr>
        <a:xfrm>
          <a:off x="9336240" y="147009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1</xdr:row>
      <xdr:rowOff>0</xdr:rowOff>
    </xdr:from>
    <xdr:to>
      <xdr:col>31</xdr:col>
      <xdr:colOff>895680</xdr:colOff>
      <xdr:row>52</xdr:row>
      <xdr:rowOff>390600</xdr:rowOff>
    </xdr:to>
    <xdr:sp>
      <xdr:nvSpPr>
        <xdr:cNvPr id="49" name="AutoShape 92"/>
        <xdr:cNvSpPr/>
      </xdr:nvSpPr>
      <xdr:spPr>
        <a:xfrm>
          <a:off x="9336240" y="138646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8</xdr:row>
      <xdr:rowOff>0</xdr:rowOff>
    </xdr:from>
    <xdr:to>
      <xdr:col>31</xdr:col>
      <xdr:colOff>895680</xdr:colOff>
      <xdr:row>49</xdr:row>
      <xdr:rowOff>390600</xdr:rowOff>
    </xdr:to>
    <xdr:sp>
      <xdr:nvSpPr>
        <xdr:cNvPr id="50" name="AutoShape 93"/>
        <xdr:cNvSpPr/>
      </xdr:nvSpPr>
      <xdr:spPr>
        <a:xfrm>
          <a:off x="9336240" y="13028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51" name="AutoShape 111"/>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52" name="AutoShape 112"/>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53" name="AutoShape 113"/>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54" name="AutoShape 114"/>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8</xdr:row>
      <xdr:rowOff>0</xdr:rowOff>
    </xdr:from>
    <xdr:to>
      <xdr:col>31</xdr:col>
      <xdr:colOff>895680</xdr:colOff>
      <xdr:row>79</xdr:row>
      <xdr:rowOff>390600</xdr:rowOff>
    </xdr:to>
    <xdr:sp>
      <xdr:nvSpPr>
        <xdr:cNvPr id="55" name="AutoShape 121"/>
        <xdr:cNvSpPr/>
      </xdr:nvSpPr>
      <xdr:spPr>
        <a:xfrm>
          <a:off x="9336240" y="211950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5</xdr:row>
      <xdr:rowOff>0</xdr:rowOff>
    </xdr:from>
    <xdr:to>
      <xdr:col>31</xdr:col>
      <xdr:colOff>895680</xdr:colOff>
      <xdr:row>76</xdr:row>
      <xdr:rowOff>390600</xdr:rowOff>
    </xdr:to>
    <xdr:sp>
      <xdr:nvSpPr>
        <xdr:cNvPr id="56" name="AutoShape 122"/>
        <xdr:cNvSpPr/>
      </xdr:nvSpPr>
      <xdr:spPr>
        <a:xfrm>
          <a:off x="9336240" y="203587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2</xdr:row>
      <xdr:rowOff>0</xdr:rowOff>
    </xdr:from>
    <xdr:to>
      <xdr:col>31</xdr:col>
      <xdr:colOff>895680</xdr:colOff>
      <xdr:row>73</xdr:row>
      <xdr:rowOff>390600</xdr:rowOff>
    </xdr:to>
    <xdr:sp>
      <xdr:nvSpPr>
        <xdr:cNvPr id="57" name="AutoShape 123"/>
        <xdr:cNvSpPr/>
      </xdr:nvSpPr>
      <xdr:spPr>
        <a:xfrm>
          <a:off x="9336240" y="195224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9</xdr:row>
      <xdr:rowOff>0</xdr:rowOff>
    </xdr:from>
    <xdr:to>
      <xdr:col>31</xdr:col>
      <xdr:colOff>895680</xdr:colOff>
      <xdr:row>70</xdr:row>
      <xdr:rowOff>390600</xdr:rowOff>
    </xdr:to>
    <xdr:sp>
      <xdr:nvSpPr>
        <xdr:cNvPr id="58" name="AutoShape 124"/>
        <xdr:cNvSpPr/>
      </xdr:nvSpPr>
      <xdr:spPr>
        <a:xfrm>
          <a:off x="9336240" y="186861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59" name="AutoShape 142"/>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60" name="AutoShape 143"/>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61" name="AutoShape 144"/>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62" name="AutoShape 145"/>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9</xdr:row>
      <xdr:rowOff>0</xdr:rowOff>
    </xdr:from>
    <xdr:to>
      <xdr:col>31</xdr:col>
      <xdr:colOff>895680</xdr:colOff>
      <xdr:row>100</xdr:row>
      <xdr:rowOff>390240</xdr:rowOff>
    </xdr:to>
    <xdr:sp>
      <xdr:nvSpPr>
        <xdr:cNvPr id="63" name="AutoShape 152"/>
        <xdr:cNvSpPr/>
      </xdr:nvSpPr>
      <xdr:spPr>
        <a:xfrm>
          <a:off x="9336240" y="268527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6</xdr:row>
      <xdr:rowOff>0</xdr:rowOff>
    </xdr:from>
    <xdr:to>
      <xdr:col>31</xdr:col>
      <xdr:colOff>895680</xdr:colOff>
      <xdr:row>97</xdr:row>
      <xdr:rowOff>390240</xdr:rowOff>
    </xdr:to>
    <xdr:sp>
      <xdr:nvSpPr>
        <xdr:cNvPr id="64" name="AutoShape 153"/>
        <xdr:cNvSpPr/>
      </xdr:nvSpPr>
      <xdr:spPr>
        <a:xfrm>
          <a:off x="9336240" y="26016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3</xdr:row>
      <xdr:rowOff>0</xdr:rowOff>
    </xdr:from>
    <xdr:to>
      <xdr:col>31</xdr:col>
      <xdr:colOff>895680</xdr:colOff>
      <xdr:row>94</xdr:row>
      <xdr:rowOff>390240</xdr:rowOff>
    </xdr:to>
    <xdr:sp>
      <xdr:nvSpPr>
        <xdr:cNvPr id="65" name="AutoShape 154"/>
        <xdr:cNvSpPr/>
      </xdr:nvSpPr>
      <xdr:spPr>
        <a:xfrm>
          <a:off x="9336240" y="251802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0</xdr:row>
      <xdr:rowOff>0</xdr:rowOff>
    </xdr:from>
    <xdr:to>
      <xdr:col>31</xdr:col>
      <xdr:colOff>895680</xdr:colOff>
      <xdr:row>91</xdr:row>
      <xdr:rowOff>390240</xdr:rowOff>
    </xdr:to>
    <xdr:sp>
      <xdr:nvSpPr>
        <xdr:cNvPr id="66" name="AutoShape 155"/>
        <xdr:cNvSpPr/>
      </xdr:nvSpPr>
      <xdr:spPr>
        <a:xfrm>
          <a:off x="9336240" y="243439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67" name="AutoShape 173"/>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68" name="AutoShape 174"/>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69" name="AutoShape 175"/>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70" name="AutoShape 176"/>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20</xdr:row>
      <xdr:rowOff>0</xdr:rowOff>
    </xdr:from>
    <xdr:to>
      <xdr:col>31</xdr:col>
      <xdr:colOff>895680</xdr:colOff>
      <xdr:row>121</xdr:row>
      <xdr:rowOff>390600</xdr:rowOff>
    </xdr:to>
    <xdr:sp>
      <xdr:nvSpPr>
        <xdr:cNvPr id="71" name="AutoShape 183"/>
        <xdr:cNvSpPr/>
      </xdr:nvSpPr>
      <xdr:spPr>
        <a:xfrm>
          <a:off x="9336240" y="325108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7</xdr:row>
      <xdr:rowOff>0</xdr:rowOff>
    </xdr:from>
    <xdr:to>
      <xdr:col>31</xdr:col>
      <xdr:colOff>895680</xdr:colOff>
      <xdr:row>118</xdr:row>
      <xdr:rowOff>390600</xdr:rowOff>
    </xdr:to>
    <xdr:sp>
      <xdr:nvSpPr>
        <xdr:cNvPr id="72" name="AutoShape 184"/>
        <xdr:cNvSpPr/>
      </xdr:nvSpPr>
      <xdr:spPr>
        <a:xfrm>
          <a:off x="9336240" y="316746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4</xdr:row>
      <xdr:rowOff>0</xdr:rowOff>
    </xdr:from>
    <xdr:to>
      <xdr:col>31</xdr:col>
      <xdr:colOff>895680</xdr:colOff>
      <xdr:row>115</xdr:row>
      <xdr:rowOff>390600</xdr:rowOff>
    </xdr:to>
    <xdr:sp>
      <xdr:nvSpPr>
        <xdr:cNvPr id="73" name="AutoShape 185"/>
        <xdr:cNvSpPr/>
      </xdr:nvSpPr>
      <xdr:spPr>
        <a:xfrm>
          <a:off x="9336240" y="308383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1</xdr:row>
      <xdr:rowOff>0</xdr:rowOff>
    </xdr:from>
    <xdr:to>
      <xdr:col>31</xdr:col>
      <xdr:colOff>895680</xdr:colOff>
      <xdr:row>112</xdr:row>
      <xdr:rowOff>390600</xdr:rowOff>
    </xdr:to>
    <xdr:sp>
      <xdr:nvSpPr>
        <xdr:cNvPr id="74" name="AutoShape 186"/>
        <xdr:cNvSpPr/>
      </xdr:nvSpPr>
      <xdr:spPr>
        <a:xfrm>
          <a:off x="9336240" y="300016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75" name="AutoShape 204"/>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76" name="AutoShape 205"/>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77" name="AutoShape 206"/>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78" name="AutoShape 207"/>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1</xdr:row>
      <xdr:rowOff>0</xdr:rowOff>
    </xdr:from>
    <xdr:to>
      <xdr:col>31</xdr:col>
      <xdr:colOff>895680</xdr:colOff>
      <xdr:row>142</xdr:row>
      <xdr:rowOff>390600</xdr:rowOff>
    </xdr:to>
    <xdr:sp>
      <xdr:nvSpPr>
        <xdr:cNvPr id="79" name="AutoShape 214"/>
        <xdr:cNvSpPr/>
      </xdr:nvSpPr>
      <xdr:spPr>
        <a:xfrm>
          <a:off x="9336240" y="381686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8</xdr:row>
      <xdr:rowOff>0</xdr:rowOff>
    </xdr:from>
    <xdr:to>
      <xdr:col>31</xdr:col>
      <xdr:colOff>895680</xdr:colOff>
      <xdr:row>139</xdr:row>
      <xdr:rowOff>390600</xdr:rowOff>
    </xdr:to>
    <xdr:sp>
      <xdr:nvSpPr>
        <xdr:cNvPr id="80" name="AutoShape 215"/>
        <xdr:cNvSpPr/>
      </xdr:nvSpPr>
      <xdr:spPr>
        <a:xfrm>
          <a:off x="9336240" y="373323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5</xdr:row>
      <xdr:rowOff>0</xdr:rowOff>
    </xdr:from>
    <xdr:to>
      <xdr:col>31</xdr:col>
      <xdr:colOff>895680</xdr:colOff>
      <xdr:row>136</xdr:row>
      <xdr:rowOff>390600</xdr:rowOff>
    </xdr:to>
    <xdr:sp>
      <xdr:nvSpPr>
        <xdr:cNvPr id="81" name="AutoShape 216"/>
        <xdr:cNvSpPr/>
      </xdr:nvSpPr>
      <xdr:spPr>
        <a:xfrm>
          <a:off x="9336240" y="364960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2</xdr:row>
      <xdr:rowOff>0</xdr:rowOff>
    </xdr:from>
    <xdr:to>
      <xdr:col>31</xdr:col>
      <xdr:colOff>895680</xdr:colOff>
      <xdr:row>133</xdr:row>
      <xdr:rowOff>390600</xdr:rowOff>
    </xdr:to>
    <xdr:sp>
      <xdr:nvSpPr>
        <xdr:cNvPr id="82" name="AutoShape 217"/>
        <xdr:cNvSpPr/>
      </xdr:nvSpPr>
      <xdr:spPr>
        <a:xfrm>
          <a:off x="9336240" y="356598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83" name="AutoShape 235"/>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84" name="AutoShape 236"/>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85" name="AutoShape 237"/>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86" name="AutoShape 238"/>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2</xdr:row>
      <xdr:rowOff>0</xdr:rowOff>
    </xdr:from>
    <xdr:to>
      <xdr:col>31</xdr:col>
      <xdr:colOff>895680</xdr:colOff>
      <xdr:row>163</xdr:row>
      <xdr:rowOff>390600</xdr:rowOff>
    </xdr:to>
    <xdr:sp>
      <xdr:nvSpPr>
        <xdr:cNvPr id="87" name="AutoShape 245"/>
        <xdr:cNvSpPr/>
      </xdr:nvSpPr>
      <xdr:spPr>
        <a:xfrm>
          <a:off x="9336240" y="43826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9</xdr:row>
      <xdr:rowOff>0</xdr:rowOff>
    </xdr:from>
    <xdr:to>
      <xdr:col>31</xdr:col>
      <xdr:colOff>895680</xdr:colOff>
      <xdr:row>160</xdr:row>
      <xdr:rowOff>390600</xdr:rowOff>
    </xdr:to>
    <xdr:sp>
      <xdr:nvSpPr>
        <xdr:cNvPr id="88" name="AutoShape 246"/>
        <xdr:cNvSpPr/>
      </xdr:nvSpPr>
      <xdr:spPr>
        <a:xfrm>
          <a:off x="9336240" y="429901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6</xdr:row>
      <xdr:rowOff>0</xdr:rowOff>
    </xdr:from>
    <xdr:to>
      <xdr:col>31</xdr:col>
      <xdr:colOff>895680</xdr:colOff>
      <xdr:row>157</xdr:row>
      <xdr:rowOff>390600</xdr:rowOff>
    </xdr:to>
    <xdr:sp>
      <xdr:nvSpPr>
        <xdr:cNvPr id="89" name="AutoShape 247"/>
        <xdr:cNvSpPr/>
      </xdr:nvSpPr>
      <xdr:spPr>
        <a:xfrm>
          <a:off x="9336240" y="421538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3</xdr:row>
      <xdr:rowOff>0</xdr:rowOff>
    </xdr:from>
    <xdr:to>
      <xdr:col>31</xdr:col>
      <xdr:colOff>895680</xdr:colOff>
      <xdr:row>154</xdr:row>
      <xdr:rowOff>390600</xdr:rowOff>
    </xdr:to>
    <xdr:sp>
      <xdr:nvSpPr>
        <xdr:cNvPr id="90" name="AutoShape 248"/>
        <xdr:cNvSpPr/>
      </xdr:nvSpPr>
      <xdr:spPr>
        <a:xfrm>
          <a:off x="9336240" y="413175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xdr:row>
      <xdr:rowOff>0</xdr:rowOff>
    </xdr:from>
    <xdr:to>
      <xdr:col>22</xdr:col>
      <xdr:colOff>895320</xdr:colOff>
      <xdr:row>10</xdr:row>
      <xdr:rowOff>380880</xdr:rowOff>
    </xdr:to>
    <xdr:sp>
      <xdr:nvSpPr>
        <xdr:cNvPr id="91" name="AutoShape 369"/>
        <xdr:cNvSpPr/>
      </xdr:nvSpPr>
      <xdr:spPr>
        <a:xfrm>
          <a:off x="6541920" y="2491920"/>
          <a:ext cx="895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xdr:row>
      <xdr:rowOff>0</xdr:rowOff>
    </xdr:from>
    <xdr:to>
      <xdr:col>22</xdr:col>
      <xdr:colOff>895320</xdr:colOff>
      <xdr:row>13</xdr:row>
      <xdr:rowOff>381240</xdr:rowOff>
    </xdr:to>
    <xdr:sp>
      <xdr:nvSpPr>
        <xdr:cNvPr id="92" name="AutoShape 370"/>
        <xdr:cNvSpPr/>
      </xdr:nvSpPr>
      <xdr:spPr>
        <a:xfrm>
          <a:off x="6541920" y="3318480"/>
          <a:ext cx="895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xdr:row>
      <xdr:rowOff>0</xdr:rowOff>
    </xdr:from>
    <xdr:to>
      <xdr:col>22</xdr:col>
      <xdr:colOff>895320</xdr:colOff>
      <xdr:row>16</xdr:row>
      <xdr:rowOff>380880</xdr:rowOff>
    </xdr:to>
    <xdr:sp>
      <xdr:nvSpPr>
        <xdr:cNvPr id="93" name="AutoShape 371"/>
        <xdr:cNvSpPr/>
      </xdr:nvSpPr>
      <xdr:spPr>
        <a:xfrm>
          <a:off x="6541920" y="4145400"/>
          <a:ext cx="895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94" name="AutoShape 392"/>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95" name="AutoShape 393"/>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96" name="AutoShape 394"/>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97" name="AutoShape 395"/>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98" name="AutoShape 399"/>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99" name="AutoShape 400"/>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100" name="AutoShape 401"/>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101" name="AutoShape 422"/>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102" name="AutoShape 423"/>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103" name="AutoShape 424"/>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104" name="AutoShape 425"/>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105" name="AutoShape 429"/>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106" name="AutoShape 430"/>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107" name="AutoShape 431"/>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108" name="AutoShape 452"/>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109" name="AutoShape 453"/>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110" name="AutoShape 454"/>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111" name="AutoShape 455"/>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112" name="AutoShape 459"/>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113" name="AutoShape 460"/>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114" name="AutoShape 461"/>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115" name="AutoShape 482"/>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116" name="AutoShape 483"/>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117" name="AutoShape 484"/>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118" name="AutoShape 485"/>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119" name="AutoShape 489"/>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120" name="AutoShape 490"/>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121" name="AutoShape 491"/>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122" name="AutoShape 512"/>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123" name="AutoShape 513"/>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124" name="AutoShape 514"/>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125" name="AutoShape 515"/>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126" name="AutoShape 519"/>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127" name="AutoShape 520"/>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128" name="AutoShape 521"/>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129" name="AutoShape 542"/>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130" name="AutoShape 543"/>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131" name="AutoShape 544"/>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132" name="AutoShape 545"/>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133" name="AutoShape 549"/>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134" name="AutoShape 550"/>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135" name="AutoShape 551"/>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136" name="AutoShape 572"/>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137" name="AutoShape 573"/>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138" name="AutoShape 574"/>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139" name="AutoShape 575"/>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140" name="AutoShape 579"/>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141" name="AutoShape 580"/>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142" name="AutoShape 581"/>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143" name="AutoShape 602"/>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144" name="AutoShape 603"/>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145" name="AutoShape 604"/>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146" name="AutoShape 605"/>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147" name="AutoShape 609"/>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148" name="AutoShape 610"/>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149" name="AutoShape 611"/>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150" name="AutoShape 632"/>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151" name="AutoShape 633"/>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152" name="AutoShape 634"/>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153" name="AutoShape 635"/>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154" name="AutoShape 639"/>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155" name="AutoShape 640"/>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156" name="AutoShape 641"/>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157" name="AutoShape 662"/>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158" name="AutoShape 663"/>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159" name="AutoShape 664"/>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160" name="AutoShape 665"/>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161" name="AutoShape 669"/>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162" name="AutoShape 670"/>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163" name="AutoShape 671"/>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164" name="AutoShape 692"/>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165" name="AutoShape 693"/>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166" name="AutoShape 694"/>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167" name="AutoShape 695"/>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168" name="AutoShape 699"/>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169" name="AutoShape 700"/>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170" name="AutoShape 701"/>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171" name="AutoShape 722"/>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172" name="AutoShape 723"/>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173" name="AutoShape 724"/>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174" name="AutoShape 725"/>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175" name="AutoShape 729"/>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176" name="AutoShape 730"/>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177" name="AutoShape 731"/>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178" name="AutoShape 752"/>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179" name="AutoShape 753"/>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180" name="AutoShape 754"/>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181" name="AutoShape 755"/>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182" name="AutoShape 759"/>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183" name="AutoShape 760"/>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184" name="AutoShape 761"/>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185" name="AutoShape 782"/>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186" name="AutoShape 783"/>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187" name="AutoShape 784"/>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188" name="AutoShape 785"/>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189" name="AutoShape 789"/>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190" name="AutoShape 790"/>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191" name="AutoShape 791"/>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192" name="AutoShape 812"/>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193" name="AutoShape 813"/>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194" name="AutoShape 814"/>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195" name="AutoShape 815"/>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196" name="AutoShape 819"/>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197" name="AutoShape 820"/>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198" name="AutoShape 821"/>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199" name="AutoShape 842"/>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200" name="AutoShape 843"/>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201" name="AutoShape 844"/>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202" name="AutoShape 845"/>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203" name="AutoShape 849"/>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204" name="AutoShape 850"/>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205" name="AutoShape 851"/>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206" name="AutoShape 872"/>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207" name="AutoShape 873"/>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208" name="AutoShape 874"/>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209" name="AutoShape 875"/>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210" name="AutoShape 879"/>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211" name="AutoShape 880"/>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212" name="AutoShape 881"/>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213" name="AutoShape 902"/>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214" name="AutoShape 903"/>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215" name="AutoShape 904"/>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216" name="AutoShape 905"/>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217" name="AutoShape 909"/>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218" name="AutoShape 910"/>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219" name="AutoShape 911"/>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220" name="AutoShape 932"/>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221" name="AutoShape 933"/>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222" name="AutoShape 934"/>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223" name="AutoShape 935"/>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224" name="AutoShape 939"/>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225" name="AutoShape 940"/>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226" name="AutoShape 941"/>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227" name="AutoShape 962"/>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228" name="AutoShape 963"/>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229" name="AutoShape 964"/>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230" name="AutoShape 965"/>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231" name="AutoShape 969"/>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232" name="AutoShape 970"/>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233" name="AutoShape 971"/>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234" name="AutoShape 992"/>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235" name="AutoShape 993"/>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236" name="AutoShape 994"/>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237" name="AutoShape 995"/>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238" name="AutoShape 999"/>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239" name="AutoShape 1000"/>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240" name="AutoShape 1001"/>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241" name="AutoShape 1022"/>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242" name="AutoShape 1023"/>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243" name="AutoShape 1024"/>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244" name="AutoShape 1025"/>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245" name="AutoShape 1029"/>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246" name="AutoShape 1030"/>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247" name="AutoShape 1031"/>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xdr:row>
      <xdr:rowOff>0</xdr:rowOff>
    </xdr:from>
    <xdr:to>
      <xdr:col>22</xdr:col>
      <xdr:colOff>895320</xdr:colOff>
      <xdr:row>10</xdr:row>
      <xdr:rowOff>380880</xdr:rowOff>
    </xdr:to>
    <xdr:sp>
      <xdr:nvSpPr>
        <xdr:cNvPr id="248" name="AutoShape 1035"/>
        <xdr:cNvSpPr/>
      </xdr:nvSpPr>
      <xdr:spPr>
        <a:xfrm>
          <a:off x="6541920" y="2491920"/>
          <a:ext cx="895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xdr:row>
      <xdr:rowOff>0</xdr:rowOff>
    </xdr:from>
    <xdr:to>
      <xdr:col>22</xdr:col>
      <xdr:colOff>895320</xdr:colOff>
      <xdr:row>13</xdr:row>
      <xdr:rowOff>381240</xdr:rowOff>
    </xdr:to>
    <xdr:sp>
      <xdr:nvSpPr>
        <xdr:cNvPr id="249" name="AutoShape 1036"/>
        <xdr:cNvSpPr/>
      </xdr:nvSpPr>
      <xdr:spPr>
        <a:xfrm>
          <a:off x="6541920" y="3318480"/>
          <a:ext cx="895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xdr:row>
      <xdr:rowOff>0</xdr:rowOff>
    </xdr:from>
    <xdr:to>
      <xdr:col>22</xdr:col>
      <xdr:colOff>895320</xdr:colOff>
      <xdr:row>16</xdr:row>
      <xdr:rowOff>380880</xdr:rowOff>
    </xdr:to>
    <xdr:sp>
      <xdr:nvSpPr>
        <xdr:cNvPr id="250" name="AutoShape 1037"/>
        <xdr:cNvSpPr/>
      </xdr:nvSpPr>
      <xdr:spPr>
        <a:xfrm>
          <a:off x="6541920" y="4145400"/>
          <a:ext cx="895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251" name="AutoShape 1058"/>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252" name="AutoShape 1059"/>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253" name="AutoShape 1060"/>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254" name="AutoShape 1061"/>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6</xdr:row>
      <xdr:rowOff>0</xdr:rowOff>
    </xdr:from>
    <xdr:to>
      <xdr:col>31</xdr:col>
      <xdr:colOff>895680</xdr:colOff>
      <xdr:row>37</xdr:row>
      <xdr:rowOff>390600</xdr:rowOff>
    </xdr:to>
    <xdr:sp>
      <xdr:nvSpPr>
        <xdr:cNvPr id="255" name="AutoShape 1068"/>
        <xdr:cNvSpPr/>
      </xdr:nvSpPr>
      <xdr:spPr>
        <a:xfrm>
          <a:off x="9336240" y="9879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3</xdr:row>
      <xdr:rowOff>0</xdr:rowOff>
    </xdr:from>
    <xdr:to>
      <xdr:col>31</xdr:col>
      <xdr:colOff>895680</xdr:colOff>
      <xdr:row>34</xdr:row>
      <xdr:rowOff>390600</xdr:rowOff>
    </xdr:to>
    <xdr:sp>
      <xdr:nvSpPr>
        <xdr:cNvPr id="256" name="AutoShape 1069"/>
        <xdr:cNvSpPr/>
      </xdr:nvSpPr>
      <xdr:spPr>
        <a:xfrm>
          <a:off x="9336240" y="90432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0</xdr:row>
      <xdr:rowOff>0</xdr:rowOff>
    </xdr:from>
    <xdr:to>
      <xdr:col>31</xdr:col>
      <xdr:colOff>895680</xdr:colOff>
      <xdr:row>31</xdr:row>
      <xdr:rowOff>390600</xdr:rowOff>
    </xdr:to>
    <xdr:sp>
      <xdr:nvSpPr>
        <xdr:cNvPr id="257" name="AutoShape 1070"/>
        <xdr:cNvSpPr/>
      </xdr:nvSpPr>
      <xdr:spPr>
        <a:xfrm>
          <a:off x="9336240" y="82069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7</xdr:row>
      <xdr:rowOff>0</xdr:rowOff>
    </xdr:from>
    <xdr:to>
      <xdr:col>31</xdr:col>
      <xdr:colOff>895680</xdr:colOff>
      <xdr:row>28</xdr:row>
      <xdr:rowOff>390600</xdr:rowOff>
    </xdr:to>
    <xdr:sp>
      <xdr:nvSpPr>
        <xdr:cNvPr id="258" name="AutoShape 1071"/>
        <xdr:cNvSpPr/>
      </xdr:nvSpPr>
      <xdr:spPr>
        <a:xfrm>
          <a:off x="9336240" y="73702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259" name="AutoShape 1072"/>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260" name="AutoShape 1073"/>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261" name="AutoShape 1074"/>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262" name="AutoShape 1078"/>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263" name="AutoShape 1079"/>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264" name="AutoShape 1080"/>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265" name="AutoShape 1101"/>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266" name="AutoShape 1102"/>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267" name="AutoShape 1103"/>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268" name="AutoShape 1104"/>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7</xdr:row>
      <xdr:rowOff>0</xdr:rowOff>
    </xdr:from>
    <xdr:to>
      <xdr:col>31</xdr:col>
      <xdr:colOff>895680</xdr:colOff>
      <xdr:row>58</xdr:row>
      <xdr:rowOff>390600</xdr:rowOff>
    </xdr:to>
    <xdr:sp>
      <xdr:nvSpPr>
        <xdr:cNvPr id="269" name="AutoShape 1111"/>
        <xdr:cNvSpPr/>
      </xdr:nvSpPr>
      <xdr:spPr>
        <a:xfrm>
          <a:off x="9336240" y="155372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4</xdr:row>
      <xdr:rowOff>0</xdr:rowOff>
    </xdr:from>
    <xdr:to>
      <xdr:col>31</xdr:col>
      <xdr:colOff>895680</xdr:colOff>
      <xdr:row>55</xdr:row>
      <xdr:rowOff>390600</xdr:rowOff>
    </xdr:to>
    <xdr:sp>
      <xdr:nvSpPr>
        <xdr:cNvPr id="270" name="AutoShape 1112"/>
        <xdr:cNvSpPr/>
      </xdr:nvSpPr>
      <xdr:spPr>
        <a:xfrm>
          <a:off x="9336240" y="147009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1</xdr:row>
      <xdr:rowOff>0</xdr:rowOff>
    </xdr:from>
    <xdr:to>
      <xdr:col>31</xdr:col>
      <xdr:colOff>895680</xdr:colOff>
      <xdr:row>52</xdr:row>
      <xdr:rowOff>390600</xdr:rowOff>
    </xdr:to>
    <xdr:sp>
      <xdr:nvSpPr>
        <xdr:cNvPr id="271" name="AutoShape 1113"/>
        <xdr:cNvSpPr/>
      </xdr:nvSpPr>
      <xdr:spPr>
        <a:xfrm>
          <a:off x="9336240" y="138646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8</xdr:row>
      <xdr:rowOff>0</xdr:rowOff>
    </xdr:from>
    <xdr:to>
      <xdr:col>31</xdr:col>
      <xdr:colOff>895680</xdr:colOff>
      <xdr:row>49</xdr:row>
      <xdr:rowOff>390600</xdr:rowOff>
    </xdr:to>
    <xdr:sp>
      <xdr:nvSpPr>
        <xdr:cNvPr id="272" name="AutoShape 1114"/>
        <xdr:cNvSpPr/>
      </xdr:nvSpPr>
      <xdr:spPr>
        <a:xfrm>
          <a:off x="9336240" y="13028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273" name="AutoShape 1115"/>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274" name="AutoShape 1116"/>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275" name="AutoShape 1117"/>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276" name="AutoShape 1121"/>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277" name="AutoShape 1122"/>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278" name="AutoShape 1123"/>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279" name="AutoShape 1144"/>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280" name="AutoShape 1145"/>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281" name="AutoShape 1146"/>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282" name="AutoShape 1147"/>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8</xdr:row>
      <xdr:rowOff>0</xdr:rowOff>
    </xdr:from>
    <xdr:to>
      <xdr:col>31</xdr:col>
      <xdr:colOff>895680</xdr:colOff>
      <xdr:row>79</xdr:row>
      <xdr:rowOff>390600</xdr:rowOff>
    </xdr:to>
    <xdr:sp>
      <xdr:nvSpPr>
        <xdr:cNvPr id="283" name="AutoShape 1154"/>
        <xdr:cNvSpPr/>
      </xdr:nvSpPr>
      <xdr:spPr>
        <a:xfrm>
          <a:off x="9336240" y="211950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5</xdr:row>
      <xdr:rowOff>0</xdr:rowOff>
    </xdr:from>
    <xdr:to>
      <xdr:col>31</xdr:col>
      <xdr:colOff>895680</xdr:colOff>
      <xdr:row>76</xdr:row>
      <xdr:rowOff>390600</xdr:rowOff>
    </xdr:to>
    <xdr:sp>
      <xdr:nvSpPr>
        <xdr:cNvPr id="284" name="AutoShape 1155"/>
        <xdr:cNvSpPr/>
      </xdr:nvSpPr>
      <xdr:spPr>
        <a:xfrm>
          <a:off x="9336240" y="203587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2</xdr:row>
      <xdr:rowOff>0</xdr:rowOff>
    </xdr:from>
    <xdr:to>
      <xdr:col>31</xdr:col>
      <xdr:colOff>895680</xdr:colOff>
      <xdr:row>73</xdr:row>
      <xdr:rowOff>390600</xdr:rowOff>
    </xdr:to>
    <xdr:sp>
      <xdr:nvSpPr>
        <xdr:cNvPr id="285" name="AutoShape 1156"/>
        <xdr:cNvSpPr/>
      </xdr:nvSpPr>
      <xdr:spPr>
        <a:xfrm>
          <a:off x="9336240" y="195224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9</xdr:row>
      <xdr:rowOff>0</xdr:rowOff>
    </xdr:from>
    <xdr:to>
      <xdr:col>31</xdr:col>
      <xdr:colOff>895680</xdr:colOff>
      <xdr:row>70</xdr:row>
      <xdr:rowOff>390600</xdr:rowOff>
    </xdr:to>
    <xdr:sp>
      <xdr:nvSpPr>
        <xdr:cNvPr id="286" name="AutoShape 1157"/>
        <xdr:cNvSpPr/>
      </xdr:nvSpPr>
      <xdr:spPr>
        <a:xfrm>
          <a:off x="9336240" y="186861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287" name="AutoShape 1158"/>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288" name="AutoShape 1159"/>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289" name="AutoShape 1160"/>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290" name="AutoShape 1164"/>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291" name="AutoShape 1165"/>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292" name="AutoShape 1166"/>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293" name="AutoShape 1187"/>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294" name="AutoShape 1188"/>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295" name="AutoShape 1189"/>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296" name="AutoShape 1190"/>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9</xdr:row>
      <xdr:rowOff>0</xdr:rowOff>
    </xdr:from>
    <xdr:to>
      <xdr:col>31</xdr:col>
      <xdr:colOff>895680</xdr:colOff>
      <xdr:row>100</xdr:row>
      <xdr:rowOff>390240</xdr:rowOff>
    </xdr:to>
    <xdr:sp>
      <xdr:nvSpPr>
        <xdr:cNvPr id="297" name="AutoShape 1197"/>
        <xdr:cNvSpPr/>
      </xdr:nvSpPr>
      <xdr:spPr>
        <a:xfrm>
          <a:off x="9336240" y="268527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6</xdr:row>
      <xdr:rowOff>0</xdr:rowOff>
    </xdr:from>
    <xdr:to>
      <xdr:col>31</xdr:col>
      <xdr:colOff>895680</xdr:colOff>
      <xdr:row>97</xdr:row>
      <xdr:rowOff>390240</xdr:rowOff>
    </xdr:to>
    <xdr:sp>
      <xdr:nvSpPr>
        <xdr:cNvPr id="298" name="AutoShape 1198"/>
        <xdr:cNvSpPr/>
      </xdr:nvSpPr>
      <xdr:spPr>
        <a:xfrm>
          <a:off x="9336240" y="26016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3</xdr:row>
      <xdr:rowOff>0</xdr:rowOff>
    </xdr:from>
    <xdr:to>
      <xdr:col>31</xdr:col>
      <xdr:colOff>895680</xdr:colOff>
      <xdr:row>94</xdr:row>
      <xdr:rowOff>390240</xdr:rowOff>
    </xdr:to>
    <xdr:sp>
      <xdr:nvSpPr>
        <xdr:cNvPr id="299" name="AutoShape 1199"/>
        <xdr:cNvSpPr/>
      </xdr:nvSpPr>
      <xdr:spPr>
        <a:xfrm>
          <a:off x="9336240" y="251802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0</xdr:row>
      <xdr:rowOff>0</xdr:rowOff>
    </xdr:from>
    <xdr:to>
      <xdr:col>31</xdr:col>
      <xdr:colOff>895680</xdr:colOff>
      <xdr:row>91</xdr:row>
      <xdr:rowOff>390240</xdr:rowOff>
    </xdr:to>
    <xdr:sp>
      <xdr:nvSpPr>
        <xdr:cNvPr id="300" name="AutoShape 1200"/>
        <xdr:cNvSpPr/>
      </xdr:nvSpPr>
      <xdr:spPr>
        <a:xfrm>
          <a:off x="9336240" y="243439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301" name="AutoShape 1201"/>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302" name="AutoShape 1202"/>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303" name="AutoShape 1203"/>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304" name="AutoShape 1207"/>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305" name="AutoShape 1208"/>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306" name="AutoShape 1209"/>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307" name="AutoShape 1230"/>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308" name="AutoShape 1231"/>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309" name="AutoShape 1232"/>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310" name="AutoShape 1233"/>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20</xdr:row>
      <xdr:rowOff>0</xdr:rowOff>
    </xdr:from>
    <xdr:to>
      <xdr:col>31</xdr:col>
      <xdr:colOff>895680</xdr:colOff>
      <xdr:row>121</xdr:row>
      <xdr:rowOff>390600</xdr:rowOff>
    </xdr:to>
    <xdr:sp>
      <xdr:nvSpPr>
        <xdr:cNvPr id="311" name="AutoShape 1240"/>
        <xdr:cNvSpPr/>
      </xdr:nvSpPr>
      <xdr:spPr>
        <a:xfrm>
          <a:off x="9336240" y="325108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7</xdr:row>
      <xdr:rowOff>0</xdr:rowOff>
    </xdr:from>
    <xdr:to>
      <xdr:col>31</xdr:col>
      <xdr:colOff>895680</xdr:colOff>
      <xdr:row>118</xdr:row>
      <xdr:rowOff>390600</xdr:rowOff>
    </xdr:to>
    <xdr:sp>
      <xdr:nvSpPr>
        <xdr:cNvPr id="312" name="AutoShape 1241"/>
        <xdr:cNvSpPr/>
      </xdr:nvSpPr>
      <xdr:spPr>
        <a:xfrm>
          <a:off x="9336240" y="316746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4</xdr:row>
      <xdr:rowOff>0</xdr:rowOff>
    </xdr:from>
    <xdr:to>
      <xdr:col>31</xdr:col>
      <xdr:colOff>895680</xdr:colOff>
      <xdr:row>115</xdr:row>
      <xdr:rowOff>390600</xdr:rowOff>
    </xdr:to>
    <xdr:sp>
      <xdr:nvSpPr>
        <xdr:cNvPr id="313" name="AutoShape 1242"/>
        <xdr:cNvSpPr/>
      </xdr:nvSpPr>
      <xdr:spPr>
        <a:xfrm>
          <a:off x="9336240" y="308383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1</xdr:row>
      <xdr:rowOff>0</xdr:rowOff>
    </xdr:from>
    <xdr:to>
      <xdr:col>31</xdr:col>
      <xdr:colOff>895680</xdr:colOff>
      <xdr:row>112</xdr:row>
      <xdr:rowOff>390600</xdr:rowOff>
    </xdr:to>
    <xdr:sp>
      <xdr:nvSpPr>
        <xdr:cNvPr id="314" name="AutoShape 1243"/>
        <xdr:cNvSpPr/>
      </xdr:nvSpPr>
      <xdr:spPr>
        <a:xfrm>
          <a:off x="9336240" y="300016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315" name="AutoShape 1244"/>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316" name="AutoShape 1245"/>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317" name="AutoShape 1246"/>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318" name="AutoShape 1250"/>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319" name="AutoShape 1251"/>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320" name="AutoShape 1252"/>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321" name="AutoShape 1273"/>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322" name="AutoShape 1274"/>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323" name="AutoShape 1275"/>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324" name="AutoShape 1276"/>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1</xdr:row>
      <xdr:rowOff>0</xdr:rowOff>
    </xdr:from>
    <xdr:to>
      <xdr:col>31</xdr:col>
      <xdr:colOff>895680</xdr:colOff>
      <xdr:row>142</xdr:row>
      <xdr:rowOff>390600</xdr:rowOff>
    </xdr:to>
    <xdr:sp>
      <xdr:nvSpPr>
        <xdr:cNvPr id="325" name="AutoShape 1283"/>
        <xdr:cNvSpPr/>
      </xdr:nvSpPr>
      <xdr:spPr>
        <a:xfrm>
          <a:off x="9336240" y="381686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8</xdr:row>
      <xdr:rowOff>0</xdr:rowOff>
    </xdr:from>
    <xdr:to>
      <xdr:col>31</xdr:col>
      <xdr:colOff>895680</xdr:colOff>
      <xdr:row>139</xdr:row>
      <xdr:rowOff>390600</xdr:rowOff>
    </xdr:to>
    <xdr:sp>
      <xdr:nvSpPr>
        <xdr:cNvPr id="326" name="AutoShape 1284"/>
        <xdr:cNvSpPr/>
      </xdr:nvSpPr>
      <xdr:spPr>
        <a:xfrm>
          <a:off x="9336240" y="373323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5</xdr:row>
      <xdr:rowOff>0</xdr:rowOff>
    </xdr:from>
    <xdr:to>
      <xdr:col>31</xdr:col>
      <xdr:colOff>895680</xdr:colOff>
      <xdr:row>136</xdr:row>
      <xdr:rowOff>390600</xdr:rowOff>
    </xdr:to>
    <xdr:sp>
      <xdr:nvSpPr>
        <xdr:cNvPr id="327" name="AutoShape 1285"/>
        <xdr:cNvSpPr/>
      </xdr:nvSpPr>
      <xdr:spPr>
        <a:xfrm>
          <a:off x="9336240" y="364960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2</xdr:row>
      <xdr:rowOff>0</xdr:rowOff>
    </xdr:from>
    <xdr:to>
      <xdr:col>31</xdr:col>
      <xdr:colOff>895680</xdr:colOff>
      <xdr:row>133</xdr:row>
      <xdr:rowOff>390600</xdr:rowOff>
    </xdr:to>
    <xdr:sp>
      <xdr:nvSpPr>
        <xdr:cNvPr id="328" name="AutoShape 1286"/>
        <xdr:cNvSpPr/>
      </xdr:nvSpPr>
      <xdr:spPr>
        <a:xfrm>
          <a:off x="9336240" y="356598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329" name="AutoShape 1287"/>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330" name="AutoShape 1288"/>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331" name="AutoShape 1289"/>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332" name="AutoShape 1293"/>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333" name="AutoShape 1294"/>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334" name="AutoShape 1295"/>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335" name="AutoShape 1316"/>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336" name="AutoShape 1317"/>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337" name="AutoShape 1318"/>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338" name="AutoShape 1319"/>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2</xdr:row>
      <xdr:rowOff>0</xdr:rowOff>
    </xdr:from>
    <xdr:to>
      <xdr:col>31</xdr:col>
      <xdr:colOff>895680</xdr:colOff>
      <xdr:row>163</xdr:row>
      <xdr:rowOff>390600</xdr:rowOff>
    </xdr:to>
    <xdr:sp>
      <xdr:nvSpPr>
        <xdr:cNvPr id="339" name="AutoShape 1326"/>
        <xdr:cNvSpPr/>
      </xdr:nvSpPr>
      <xdr:spPr>
        <a:xfrm>
          <a:off x="9336240" y="43826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9</xdr:row>
      <xdr:rowOff>0</xdr:rowOff>
    </xdr:from>
    <xdr:to>
      <xdr:col>31</xdr:col>
      <xdr:colOff>895680</xdr:colOff>
      <xdr:row>160</xdr:row>
      <xdr:rowOff>390600</xdr:rowOff>
    </xdr:to>
    <xdr:sp>
      <xdr:nvSpPr>
        <xdr:cNvPr id="340" name="AutoShape 1327"/>
        <xdr:cNvSpPr/>
      </xdr:nvSpPr>
      <xdr:spPr>
        <a:xfrm>
          <a:off x="9336240" y="429901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6</xdr:row>
      <xdr:rowOff>0</xdr:rowOff>
    </xdr:from>
    <xdr:to>
      <xdr:col>31</xdr:col>
      <xdr:colOff>895680</xdr:colOff>
      <xdr:row>157</xdr:row>
      <xdr:rowOff>390600</xdr:rowOff>
    </xdr:to>
    <xdr:sp>
      <xdr:nvSpPr>
        <xdr:cNvPr id="341" name="AutoShape 1328"/>
        <xdr:cNvSpPr/>
      </xdr:nvSpPr>
      <xdr:spPr>
        <a:xfrm>
          <a:off x="9336240" y="421538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3</xdr:row>
      <xdr:rowOff>0</xdr:rowOff>
    </xdr:from>
    <xdr:to>
      <xdr:col>31</xdr:col>
      <xdr:colOff>895680</xdr:colOff>
      <xdr:row>154</xdr:row>
      <xdr:rowOff>390600</xdr:rowOff>
    </xdr:to>
    <xdr:sp>
      <xdr:nvSpPr>
        <xdr:cNvPr id="342" name="AutoShape 1329"/>
        <xdr:cNvSpPr/>
      </xdr:nvSpPr>
      <xdr:spPr>
        <a:xfrm>
          <a:off x="9336240" y="413175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343" name="AutoShape 1330"/>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344" name="AutoShape 1331"/>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345" name="AutoShape 1332"/>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346" name="AutoShape 1336"/>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347" name="AutoShape 1337"/>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348" name="AutoShape 1338"/>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349" name="AutoShape 1402"/>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350" name="AutoShape 1403"/>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351" name="AutoShape 1404"/>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352" name="AutoShape 1405"/>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6</xdr:row>
      <xdr:rowOff>0</xdr:rowOff>
    </xdr:from>
    <xdr:to>
      <xdr:col>31</xdr:col>
      <xdr:colOff>895680</xdr:colOff>
      <xdr:row>37</xdr:row>
      <xdr:rowOff>390600</xdr:rowOff>
    </xdr:to>
    <xdr:sp>
      <xdr:nvSpPr>
        <xdr:cNvPr id="353" name="AutoShape 1412"/>
        <xdr:cNvSpPr/>
      </xdr:nvSpPr>
      <xdr:spPr>
        <a:xfrm>
          <a:off x="9336240" y="9879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3</xdr:row>
      <xdr:rowOff>0</xdr:rowOff>
    </xdr:from>
    <xdr:to>
      <xdr:col>31</xdr:col>
      <xdr:colOff>895680</xdr:colOff>
      <xdr:row>34</xdr:row>
      <xdr:rowOff>390600</xdr:rowOff>
    </xdr:to>
    <xdr:sp>
      <xdr:nvSpPr>
        <xdr:cNvPr id="354" name="AutoShape 1413"/>
        <xdr:cNvSpPr/>
      </xdr:nvSpPr>
      <xdr:spPr>
        <a:xfrm>
          <a:off x="9336240" y="90432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0</xdr:row>
      <xdr:rowOff>8640</xdr:rowOff>
    </xdr:from>
    <xdr:to>
      <xdr:col>31</xdr:col>
      <xdr:colOff>895680</xdr:colOff>
      <xdr:row>31</xdr:row>
      <xdr:rowOff>390600</xdr:rowOff>
    </xdr:to>
    <xdr:sp>
      <xdr:nvSpPr>
        <xdr:cNvPr id="355" name="AutoShape 1414"/>
        <xdr:cNvSpPr/>
      </xdr:nvSpPr>
      <xdr:spPr>
        <a:xfrm>
          <a:off x="9336240" y="8215560"/>
          <a:ext cx="89568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7</xdr:row>
      <xdr:rowOff>0</xdr:rowOff>
    </xdr:from>
    <xdr:to>
      <xdr:col>31</xdr:col>
      <xdr:colOff>895680</xdr:colOff>
      <xdr:row>28</xdr:row>
      <xdr:rowOff>390600</xdr:rowOff>
    </xdr:to>
    <xdr:sp>
      <xdr:nvSpPr>
        <xdr:cNvPr id="356" name="AutoShape 1415"/>
        <xdr:cNvSpPr/>
      </xdr:nvSpPr>
      <xdr:spPr>
        <a:xfrm>
          <a:off x="9336240" y="73702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357" name="AutoShape 1416"/>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358" name="AutoShape 1417"/>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359" name="AutoShape 1418"/>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360" name="AutoShape 1422"/>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361" name="AutoShape 1423"/>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362" name="AutoShape 1424"/>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363" name="AutoShape 1445"/>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364" name="AutoShape 1446"/>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365" name="AutoShape 1447"/>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366" name="AutoShape 1448"/>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7</xdr:row>
      <xdr:rowOff>0</xdr:rowOff>
    </xdr:from>
    <xdr:to>
      <xdr:col>31</xdr:col>
      <xdr:colOff>895680</xdr:colOff>
      <xdr:row>58</xdr:row>
      <xdr:rowOff>390600</xdr:rowOff>
    </xdr:to>
    <xdr:sp>
      <xdr:nvSpPr>
        <xdr:cNvPr id="367" name="AutoShape 1455"/>
        <xdr:cNvSpPr/>
      </xdr:nvSpPr>
      <xdr:spPr>
        <a:xfrm>
          <a:off x="9336240" y="155372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4</xdr:row>
      <xdr:rowOff>0</xdr:rowOff>
    </xdr:from>
    <xdr:to>
      <xdr:col>31</xdr:col>
      <xdr:colOff>895680</xdr:colOff>
      <xdr:row>55</xdr:row>
      <xdr:rowOff>390600</xdr:rowOff>
    </xdr:to>
    <xdr:sp>
      <xdr:nvSpPr>
        <xdr:cNvPr id="368" name="AutoShape 1456"/>
        <xdr:cNvSpPr/>
      </xdr:nvSpPr>
      <xdr:spPr>
        <a:xfrm>
          <a:off x="9336240" y="147009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1</xdr:row>
      <xdr:rowOff>9000</xdr:rowOff>
    </xdr:from>
    <xdr:to>
      <xdr:col>31</xdr:col>
      <xdr:colOff>895680</xdr:colOff>
      <xdr:row>52</xdr:row>
      <xdr:rowOff>390600</xdr:rowOff>
    </xdr:to>
    <xdr:sp>
      <xdr:nvSpPr>
        <xdr:cNvPr id="369" name="AutoShape 1457"/>
        <xdr:cNvSpPr/>
      </xdr:nvSpPr>
      <xdr:spPr>
        <a:xfrm>
          <a:off x="9336240" y="1387368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8</xdr:row>
      <xdr:rowOff>0</xdr:rowOff>
    </xdr:from>
    <xdr:to>
      <xdr:col>31</xdr:col>
      <xdr:colOff>895680</xdr:colOff>
      <xdr:row>49</xdr:row>
      <xdr:rowOff>390600</xdr:rowOff>
    </xdr:to>
    <xdr:sp>
      <xdr:nvSpPr>
        <xdr:cNvPr id="370" name="AutoShape 1458"/>
        <xdr:cNvSpPr/>
      </xdr:nvSpPr>
      <xdr:spPr>
        <a:xfrm>
          <a:off x="9336240" y="13028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371" name="AutoShape 1459"/>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372" name="AutoShape 1460"/>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373" name="AutoShape 1461"/>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374" name="AutoShape 1465"/>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375" name="AutoShape 1466"/>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376" name="AutoShape 1467"/>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377" name="AutoShape 1488"/>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378" name="AutoShape 1489"/>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379" name="AutoShape 1490"/>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380" name="AutoShape 1491"/>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8</xdr:row>
      <xdr:rowOff>0</xdr:rowOff>
    </xdr:from>
    <xdr:to>
      <xdr:col>31</xdr:col>
      <xdr:colOff>895680</xdr:colOff>
      <xdr:row>79</xdr:row>
      <xdr:rowOff>390600</xdr:rowOff>
    </xdr:to>
    <xdr:sp>
      <xdr:nvSpPr>
        <xdr:cNvPr id="381" name="AutoShape 1498"/>
        <xdr:cNvSpPr/>
      </xdr:nvSpPr>
      <xdr:spPr>
        <a:xfrm>
          <a:off x="9336240" y="211950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5</xdr:row>
      <xdr:rowOff>0</xdr:rowOff>
    </xdr:from>
    <xdr:to>
      <xdr:col>31</xdr:col>
      <xdr:colOff>895680</xdr:colOff>
      <xdr:row>76</xdr:row>
      <xdr:rowOff>390600</xdr:rowOff>
    </xdr:to>
    <xdr:sp>
      <xdr:nvSpPr>
        <xdr:cNvPr id="382" name="AutoShape 1499"/>
        <xdr:cNvSpPr/>
      </xdr:nvSpPr>
      <xdr:spPr>
        <a:xfrm>
          <a:off x="9336240" y="203587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2</xdr:row>
      <xdr:rowOff>9000</xdr:rowOff>
    </xdr:from>
    <xdr:to>
      <xdr:col>31</xdr:col>
      <xdr:colOff>895680</xdr:colOff>
      <xdr:row>73</xdr:row>
      <xdr:rowOff>390600</xdr:rowOff>
    </xdr:to>
    <xdr:sp>
      <xdr:nvSpPr>
        <xdr:cNvPr id="383" name="AutoShape 1500"/>
        <xdr:cNvSpPr/>
      </xdr:nvSpPr>
      <xdr:spPr>
        <a:xfrm>
          <a:off x="9336240" y="1953144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9</xdr:row>
      <xdr:rowOff>0</xdr:rowOff>
    </xdr:from>
    <xdr:to>
      <xdr:col>31</xdr:col>
      <xdr:colOff>895680</xdr:colOff>
      <xdr:row>70</xdr:row>
      <xdr:rowOff>390600</xdr:rowOff>
    </xdr:to>
    <xdr:sp>
      <xdr:nvSpPr>
        <xdr:cNvPr id="384" name="AutoShape 1501"/>
        <xdr:cNvSpPr/>
      </xdr:nvSpPr>
      <xdr:spPr>
        <a:xfrm>
          <a:off x="9336240" y="186861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385" name="AutoShape 1502"/>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386" name="AutoShape 1503"/>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387" name="AutoShape 1504"/>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388" name="AutoShape 1508"/>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389" name="AutoShape 1509"/>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390" name="AutoShape 1510"/>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391" name="AutoShape 1531"/>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392" name="AutoShape 1532"/>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393" name="AutoShape 1533"/>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394" name="AutoShape 1534"/>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9</xdr:row>
      <xdr:rowOff>0</xdr:rowOff>
    </xdr:from>
    <xdr:to>
      <xdr:col>31</xdr:col>
      <xdr:colOff>895680</xdr:colOff>
      <xdr:row>100</xdr:row>
      <xdr:rowOff>390240</xdr:rowOff>
    </xdr:to>
    <xdr:sp>
      <xdr:nvSpPr>
        <xdr:cNvPr id="395" name="AutoShape 1541"/>
        <xdr:cNvSpPr/>
      </xdr:nvSpPr>
      <xdr:spPr>
        <a:xfrm>
          <a:off x="9336240" y="268527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6</xdr:row>
      <xdr:rowOff>0</xdr:rowOff>
    </xdr:from>
    <xdr:to>
      <xdr:col>31</xdr:col>
      <xdr:colOff>895680</xdr:colOff>
      <xdr:row>97</xdr:row>
      <xdr:rowOff>390240</xdr:rowOff>
    </xdr:to>
    <xdr:sp>
      <xdr:nvSpPr>
        <xdr:cNvPr id="396" name="AutoShape 1542"/>
        <xdr:cNvSpPr/>
      </xdr:nvSpPr>
      <xdr:spPr>
        <a:xfrm>
          <a:off x="9336240" y="26016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3</xdr:row>
      <xdr:rowOff>9000</xdr:rowOff>
    </xdr:from>
    <xdr:to>
      <xdr:col>31</xdr:col>
      <xdr:colOff>895680</xdr:colOff>
      <xdr:row>94</xdr:row>
      <xdr:rowOff>390240</xdr:rowOff>
    </xdr:to>
    <xdr:sp>
      <xdr:nvSpPr>
        <xdr:cNvPr id="397" name="AutoShape 1543"/>
        <xdr:cNvSpPr/>
      </xdr:nvSpPr>
      <xdr:spPr>
        <a:xfrm>
          <a:off x="9336240" y="2518920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0</xdr:row>
      <xdr:rowOff>0</xdr:rowOff>
    </xdr:from>
    <xdr:to>
      <xdr:col>31</xdr:col>
      <xdr:colOff>895680</xdr:colOff>
      <xdr:row>91</xdr:row>
      <xdr:rowOff>390240</xdr:rowOff>
    </xdr:to>
    <xdr:sp>
      <xdr:nvSpPr>
        <xdr:cNvPr id="398" name="AutoShape 1544"/>
        <xdr:cNvSpPr/>
      </xdr:nvSpPr>
      <xdr:spPr>
        <a:xfrm>
          <a:off x="9336240" y="243439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399" name="AutoShape 1545"/>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400" name="AutoShape 1546"/>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401" name="AutoShape 1547"/>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402" name="AutoShape 1551"/>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403" name="AutoShape 1552"/>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404" name="AutoShape 1553"/>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405" name="AutoShape 1574"/>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406" name="AutoShape 1575"/>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407" name="AutoShape 1576"/>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408" name="AutoShape 1577"/>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20</xdr:row>
      <xdr:rowOff>0</xdr:rowOff>
    </xdr:from>
    <xdr:to>
      <xdr:col>31</xdr:col>
      <xdr:colOff>895680</xdr:colOff>
      <xdr:row>121</xdr:row>
      <xdr:rowOff>390600</xdr:rowOff>
    </xdr:to>
    <xdr:sp>
      <xdr:nvSpPr>
        <xdr:cNvPr id="409" name="AutoShape 1584"/>
        <xdr:cNvSpPr/>
      </xdr:nvSpPr>
      <xdr:spPr>
        <a:xfrm>
          <a:off x="9336240" y="325108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7</xdr:row>
      <xdr:rowOff>0</xdr:rowOff>
    </xdr:from>
    <xdr:to>
      <xdr:col>31</xdr:col>
      <xdr:colOff>895680</xdr:colOff>
      <xdr:row>118</xdr:row>
      <xdr:rowOff>390600</xdr:rowOff>
    </xdr:to>
    <xdr:sp>
      <xdr:nvSpPr>
        <xdr:cNvPr id="410" name="AutoShape 1585"/>
        <xdr:cNvSpPr/>
      </xdr:nvSpPr>
      <xdr:spPr>
        <a:xfrm>
          <a:off x="9336240" y="316746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4</xdr:row>
      <xdr:rowOff>8640</xdr:rowOff>
    </xdr:from>
    <xdr:to>
      <xdr:col>31</xdr:col>
      <xdr:colOff>895680</xdr:colOff>
      <xdr:row>115</xdr:row>
      <xdr:rowOff>390600</xdr:rowOff>
    </xdr:to>
    <xdr:sp>
      <xdr:nvSpPr>
        <xdr:cNvPr id="411" name="AutoShape 1586"/>
        <xdr:cNvSpPr/>
      </xdr:nvSpPr>
      <xdr:spPr>
        <a:xfrm>
          <a:off x="9336240" y="30846960"/>
          <a:ext cx="89568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1</xdr:row>
      <xdr:rowOff>0</xdr:rowOff>
    </xdr:from>
    <xdr:to>
      <xdr:col>31</xdr:col>
      <xdr:colOff>895680</xdr:colOff>
      <xdr:row>112</xdr:row>
      <xdr:rowOff>390600</xdr:rowOff>
    </xdr:to>
    <xdr:sp>
      <xdr:nvSpPr>
        <xdr:cNvPr id="412" name="AutoShape 1587"/>
        <xdr:cNvSpPr/>
      </xdr:nvSpPr>
      <xdr:spPr>
        <a:xfrm>
          <a:off x="9336240" y="300016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413" name="AutoShape 1588"/>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414" name="AutoShape 1589"/>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415" name="AutoShape 1590"/>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416" name="AutoShape 1594"/>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417" name="AutoShape 1595"/>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418" name="AutoShape 1596"/>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419" name="AutoShape 1617"/>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420" name="AutoShape 1618"/>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421" name="AutoShape 1619"/>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422" name="AutoShape 1620"/>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1</xdr:row>
      <xdr:rowOff>0</xdr:rowOff>
    </xdr:from>
    <xdr:to>
      <xdr:col>31</xdr:col>
      <xdr:colOff>895680</xdr:colOff>
      <xdr:row>142</xdr:row>
      <xdr:rowOff>390600</xdr:rowOff>
    </xdr:to>
    <xdr:sp>
      <xdr:nvSpPr>
        <xdr:cNvPr id="423" name="AutoShape 1627"/>
        <xdr:cNvSpPr/>
      </xdr:nvSpPr>
      <xdr:spPr>
        <a:xfrm>
          <a:off x="9336240" y="381686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8</xdr:row>
      <xdr:rowOff>0</xdr:rowOff>
    </xdr:from>
    <xdr:to>
      <xdr:col>31</xdr:col>
      <xdr:colOff>895680</xdr:colOff>
      <xdr:row>139</xdr:row>
      <xdr:rowOff>390600</xdr:rowOff>
    </xdr:to>
    <xdr:sp>
      <xdr:nvSpPr>
        <xdr:cNvPr id="424" name="AutoShape 1628"/>
        <xdr:cNvSpPr/>
      </xdr:nvSpPr>
      <xdr:spPr>
        <a:xfrm>
          <a:off x="9336240" y="373323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5</xdr:row>
      <xdr:rowOff>9000</xdr:rowOff>
    </xdr:from>
    <xdr:to>
      <xdr:col>31</xdr:col>
      <xdr:colOff>895680</xdr:colOff>
      <xdr:row>136</xdr:row>
      <xdr:rowOff>390600</xdr:rowOff>
    </xdr:to>
    <xdr:sp>
      <xdr:nvSpPr>
        <xdr:cNvPr id="425" name="AutoShape 1629"/>
        <xdr:cNvSpPr/>
      </xdr:nvSpPr>
      <xdr:spPr>
        <a:xfrm>
          <a:off x="9336240" y="3650508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2</xdr:row>
      <xdr:rowOff>0</xdr:rowOff>
    </xdr:from>
    <xdr:to>
      <xdr:col>31</xdr:col>
      <xdr:colOff>895680</xdr:colOff>
      <xdr:row>133</xdr:row>
      <xdr:rowOff>390600</xdr:rowOff>
    </xdr:to>
    <xdr:sp>
      <xdr:nvSpPr>
        <xdr:cNvPr id="426" name="AutoShape 1630"/>
        <xdr:cNvSpPr/>
      </xdr:nvSpPr>
      <xdr:spPr>
        <a:xfrm>
          <a:off x="9336240" y="356598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427" name="AutoShape 1631"/>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428" name="AutoShape 1632"/>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429" name="AutoShape 1633"/>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430" name="AutoShape 1637"/>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431" name="AutoShape 1638"/>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432" name="AutoShape 1639"/>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433" name="AutoShape 1660"/>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434" name="AutoShape 1661"/>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435" name="AutoShape 1662"/>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436" name="AutoShape 1663"/>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2</xdr:row>
      <xdr:rowOff>0</xdr:rowOff>
    </xdr:from>
    <xdr:to>
      <xdr:col>31</xdr:col>
      <xdr:colOff>895680</xdr:colOff>
      <xdr:row>163</xdr:row>
      <xdr:rowOff>390600</xdr:rowOff>
    </xdr:to>
    <xdr:sp>
      <xdr:nvSpPr>
        <xdr:cNvPr id="437" name="AutoShape 1670"/>
        <xdr:cNvSpPr/>
      </xdr:nvSpPr>
      <xdr:spPr>
        <a:xfrm>
          <a:off x="9336240" y="43826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9</xdr:row>
      <xdr:rowOff>0</xdr:rowOff>
    </xdr:from>
    <xdr:to>
      <xdr:col>31</xdr:col>
      <xdr:colOff>895680</xdr:colOff>
      <xdr:row>160</xdr:row>
      <xdr:rowOff>390600</xdr:rowOff>
    </xdr:to>
    <xdr:sp>
      <xdr:nvSpPr>
        <xdr:cNvPr id="438" name="AutoShape 1671"/>
        <xdr:cNvSpPr/>
      </xdr:nvSpPr>
      <xdr:spPr>
        <a:xfrm>
          <a:off x="9336240" y="429901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6</xdr:row>
      <xdr:rowOff>9000</xdr:rowOff>
    </xdr:from>
    <xdr:to>
      <xdr:col>31</xdr:col>
      <xdr:colOff>895680</xdr:colOff>
      <xdr:row>157</xdr:row>
      <xdr:rowOff>390600</xdr:rowOff>
    </xdr:to>
    <xdr:sp>
      <xdr:nvSpPr>
        <xdr:cNvPr id="439" name="AutoShape 1672"/>
        <xdr:cNvSpPr/>
      </xdr:nvSpPr>
      <xdr:spPr>
        <a:xfrm>
          <a:off x="9336240" y="4216284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3</xdr:row>
      <xdr:rowOff>0</xdr:rowOff>
    </xdr:from>
    <xdr:to>
      <xdr:col>31</xdr:col>
      <xdr:colOff>895680</xdr:colOff>
      <xdr:row>154</xdr:row>
      <xdr:rowOff>390600</xdr:rowOff>
    </xdr:to>
    <xdr:sp>
      <xdr:nvSpPr>
        <xdr:cNvPr id="440" name="AutoShape 1673"/>
        <xdr:cNvSpPr/>
      </xdr:nvSpPr>
      <xdr:spPr>
        <a:xfrm>
          <a:off x="9336240" y="413175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441" name="AutoShape 1674"/>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442" name="AutoShape 1675"/>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443" name="AutoShape 1676"/>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444" name="AutoShape 1680"/>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445" name="AutoShape 1681"/>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446" name="AutoShape 1682"/>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xdr:row>
      <xdr:rowOff>0</xdr:rowOff>
    </xdr:from>
    <xdr:to>
      <xdr:col>22</xdr:col>
      <xdr:colOff>895320</xdr:colOff>
      <xdr:row>7</xdr:row>
      <xdr:rowOff>390600</xdr:rowOff>
    </xdr:to>
    <xdr:sp>
      <xdr:nvSpPr>
        <xdr:cNvPr id="447" name="AutoShape 1686"/>
        <xdr:cNvSpPr/>
      </xdr:nvSpPr>
      <xdr:spPr>
        <a:xfrm>
          <a:off x="6541920" y="1655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xdr:row>
      <xdr:rowOff>0</xdr:rowOff>
    </xdr:from>
    <xdr:to>
      <xdr:col>22</xdr:col>
      <xdr:colOff>895320</xdr:colOff>
      <xdr:row>7</xdr:row>
      <xdr:rowOff>390600</xdr:rowOff>
    </xdr:to>
    <xdr:sp>
      <xdr:nvSpPr>
        <xdr:cNvPr id="448" name="AutoShape 1687"/>
        <xdr:cNvSpPr/>
      </xdr:nvSpPr>
      <xdr:spPr>
        <a:xfrm>
          <a:off x="6541920" y="1655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xdr:row>
      <xdr:rowOff>0</xdr:rowOff>
    </xdr:from>
    <xdr:to>
      <xdr:col>22</xdr:col>
      <xdr:colOff>895320</xdr:colOff>
      <xdr:row>7</xdr:row>
      <xdr:rowOff>390600</xdr:rowOff>
    </xdr:to>
    <xdr:sp>
      <xdr:nvSpPr>
        <xdr:cNvPr id="449" name="AutoShape 1688"/>
        <xdr:cNvSpPr/>
      </xdr:nvSpPr>
      <xdr:spPr>
        <a:xfrm>
          <a:off x="6541920" y="1655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450" name="AutoShape 1700"/>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451" name="AutoShape 1701"/>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452" name="AutoShape 1702"/>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453" name="AutoShape 1703"/>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454" name="AutoShape 1704"/>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455" name="AutoShape 1705"/>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456" name="AutoShape 1706"/>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457" name="AutoShape 1707"/>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458" name="AutoShape 1708"/>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459" name="AutoShape 1709"/>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460" name="AutoShape 1710"/>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461" name="AutoShape 1711"/>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462" name="AutoShape 1712"/>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463" name="AutoShape 1724"/>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464" name="AutoShape 1725"/>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465" name="AutoShape 1726"/>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466" name="AutoShape 1727"/>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467" name="AutoShape 1728"/>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468" name="AutoShape 1729"/>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469" name="AutoShape 1730"/>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470" name="AutoShape 1731"/>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471" name="AutoShape 1732"/>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472" name="AutoShape 1733"/>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473" name="AutoShape 1734"/>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474" name="AutoShape 1735"/>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475" name="AutoShape 1736"/>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476" name="AutoShape 1748"/>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477" name="AutoShape 1749"/>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478" name="AutoShape 1750"/>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479" name="AutoShape 1751"/>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480" name="AutoShape 1752"/>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481" name="AutoShape 1753"/>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482" name="AutoShape 1754"/>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483" name="AutoShape 1755"/>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484" name="AutoShape 1756"/>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485" name="AutoShape 1757"/>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486" name="AutoShape 1758"/>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487" name="AutoShape 1759"/>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488" name="AutoShape 1760"/>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489" name="AutoShape 1772"/>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490" name="AutoShape 1773"/>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491" name="AutoShape 1774"/>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492" name="AutoShape 1775"/>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493" name="AutoShape 1776"/>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494" name="AutoShape 1777"/>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495" name="AutoShape 1778"/>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496" name="AutoShape 1779"/>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497" name="AutoShape 1780"/>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498" name="AutoShape 1781"/>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499" name="AutoShape 1782"/>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500" name="AutoShape 1783"/>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501" name="AutoShape 1784"/>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502" name="AutoShape 1796"/>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503" name="AutoShape 1797"/>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504" name="AutoShape 1798"/>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505" name="AutoShape 1799"/>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506" name="AutoShape 1800"/>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507" name="AutoShape 1801"/>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508" name="AutoShape 1802"/>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509" name="AutoShape 1803"/>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510" name="AutoShape 1804"/>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511" name="AutoShape 1805"/>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512" name="AutoShape 1806"/>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513" name="AutoShape 1807"/>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514" name="AutoShape 1808"/>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515" name="AutoShape 1820"/>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516" name="AutoShape 1821"/>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517" name="AutoShape 1822"/>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518" name="AutoShape 1823"/>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519" name="AutoShape 1824"/>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520" name="AutoShape 1825"/>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521" name="AutoShape 1826"/>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522" name="AutoShape 1827"/>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523" name="AutoShape 1828"/>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524" name="AutoShape 1829"/>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525" name="AutoShape 1830"/>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526" name="AutoShape 1831"/>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527" name="AutoShape 1832"/>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528" name="AutoShape 1844"/>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529" name="AutoShape 1845"/>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530" name="AutoShape 1846"/>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531" name="AutoShape 1847"/>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532" name="AutoShape 1848"/>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533" name="AutoShape 1849"/>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534" name="AutoShape 1850"/>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535" name="AutoShape 1851"/>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536" name="AutoShape 1852"/>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537" name="AutoShape 1853"/>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538" name="AutoShape 1854"/>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539" name="AutoShape 1855"/>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540" name="AutoShape 1856"/>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541" name="AutoShape 1868"/>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542" name="AutoShape 1869"/>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543" name="AutoShape 1870"/>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544" name="AutoShape 1871"/>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6</xdr:row>
      <xdr:rowOff>0</xdr:rowOff>
    </xdr:from>
    <xdr:to>
      <xdr:col>31</xdr:col>
      <xdr:colOff>895680</xdr:colOff>
      <xdr:row>37</xdr:row>
      <xdr:rowOff>390600</xdr:rowOff>
    </xdr:to>
    <xdr:sp>
      <xdr:nvSpPr>
        <xdr:cNvPr id="545" name="AutoShape 1872"/>
        <xdr:cNvSpPr/>
      </xdr:nvSpPr>
      <xdr:spPr>
        <a:xfrm>
          <a:off x="9336240" y="9879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3</xdr:row>
      <xdr:rowOff>0</xdr:rowOff>
    </xdr:from>
    <xdr:to>
      <xdr:col>31</xdr:col>
      <xdr:colOff>895680</xdr:colOff>
      <xdr:row>34</xdr:row>
      <xdr:rowOff>390600</xdr:rowOff>
    </xdr:to>
    <xdr:sp>
      <xdr:nvSpPr>
        <xdr:cNvPr id="546" name="AutoShape 1873"/>
        <xdr:cNvSpPr/>
      </xdr:nvSpPr>
      <xdr:spPr>
        <a:xfrm>
          <a:off x="9336240" y="90432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0</xdr:row>
      <xdr:rowOff>8640</xdr:rowOff>
    </xdr:from>
    <xdr:to>
      <xdr:col>31</xdr:col>
      <xdr:colOff>895680</xdr:colOff>
      <xdr:row>31</xdr:row>
      <xdr:rowOff>390600</xdr:rowOff>
    </xdr:to>
    <xdr:sp>
      <xdr:nvSpPr>
        <xdr:cNvPr id="547" name="AutoShape 1874"/>
        <xdr:cNvSpPr/>
      </xdr:nvSpPr>
      <xdr:spPr>
        <a:xfrm>
          <a:off x="9336240" y="8215560"/>
          <a:ext cx="89568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7</xdr:row>
      <xdr:rowOff>0</xdr:rowOff>
    </xdr:from>
    <xdr:to>
      <xdr:col>31</xdr:col>
      <xdr:colOff>895680</xdr:colOff>
      <xdr:row>28</xdr:row>
      <xdr:rowOff>390600</xdr:rowOff>
    </xdr:to>
    <xdr:sp>
      <xdr:nvSpPr>
        <xdr:cNvPr id="548" name="AutoShape 1875"/>
        <xdr:cNvSpPr/>
      </xdr:nvSpPr>
      <xdr:spPr>
        <a:xfrm>
          <a:off x="9336240" y="73702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549" name="AutoShape 1876"/>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550" name="AutoShape 1877"/>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551" name="AutoShape 1878"/>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552" name="AutoShape 1879"/>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553" name="AutoShape 1880"/>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554" name="AutoShape 1881"/>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555" name="AutoShape 1882"/>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556" name="AutoShape 1883"/>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557" name="AutoShape 1884"/>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558" name="AutoShape 1896"/>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559" name="AutoShape 1897"/>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560" name="AutoShape 1898"/>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561" name="AutoShape 1899"/>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7</xdr:row>
      <xdr:rowOff>0</xdr:rowOff>
    </xdr:from>
    <xdr:to>
      <xdr:col>31</xdr:col>
      <xdr:colOff>895680</xdr:colOff>
      <xdr:row>58</xdr:row>
      <xdr:rowOff>390600</xdr:rowOff>
    </xdr:to>
    <xdr:sp>
      <xdr:nvSpPr>
        <xdr:cNvPr id="562" name="AutoShape 1900"/>
        <xdr:cNvSpPr/>
      </xdr:nvSpPr>
      <xdr:spPr>
        <a:xfrm>
          <a:off x="9336240" y="155372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4</xdr:row>
      <xdr:rowOff>0</xdr:rowOff>
    </xdr:from>
    <xdr:to>
      <xdr:col>31</xdr:col>
      <xdr:colOff>895680</xdr:colOff>
      <xdr:row>55</xdr:row>
      <xdr:rowOff>390600</xdr:rowOff>
    </xdr:to>
    <xdr:sp>
      <xdr:nvSpPr>
        <xdr:cNvPr id="563" name="AutoShape 1901"/>
        <xdr:cNvSpPr/>
      </xdr:nvSpPr>
      <xdr:spPr>
        <a:xfrm>
          <a:off x="9336240" y="147009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1</xdr:row>
      <xdr:rowOff>9000</xdr:rowOff>
    </xdr:from>
    <xdr:to>
      <xdr:col>31</xdr:col>
      <xdr:colOff>895680</xdr:colOff>
      <xdr:row>52</xdr:row>
      <xdr:rowOff>390600</xdr:rowOff>
    </xdr:to>
    <xdr:sp>
      <xdr:nvSpPr>
        <xdr:cNvPr id="564" name="AutoShape 1902"/>
        <xdr:cNvSpPr/>
      </xdr:nvSpPr>
      <xdr:spPr>
        <a:xfrm>
          <a:off x="9336240" y="1387368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8</xdr:row>
      <xdr:rowOff>0</xdr:rowOff>
    </xdr:from>
    <xdr:to>
      <xdr:col>31</xdr:col>
      <xdr:colOff>895680</xdr:colOff>
      <xdr:row>49</xdr:row>
      <xdr:rowOff>390600</xdr:rowOff>
    </xdr:to>
    <xdr:sp>
      <xdr:nvSpPr>
        <xdr:cNvPr id="565" name="AutoShape 1903"/>
        <xdr:cNvSpPr/>
      </xdr:nvSpPr>
      <xdr:spPr>
        <a:xfrm>
          <a:off x="9336240" y="13028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566" name="AutoShape 1904"/>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567" name="AutoShape 1905"/>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568" name="AutoShape 1906"/>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569" name="AutoShape 1907"/>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570" name="AutoShape 1908"/>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571" name="AutoShape 1909"/>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572" name="AutoShape 1910"/>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573" name="AutoShape 1911"/>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574" name="AutoShape 1912"/>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575" name="AutoShape 1924"/>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576" name="AutoShape 1925"/>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577" name="AutoShape 1926"/>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578" name="AutoShape 1927"/>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8</xdr:row>
      <xdr:rowOff>0</xdr:rowOff>
    </xdr:from>
    <xdr:to>
      <xdr:col>31</xdr:col>
      <xdr:colOff>895680</xdr:colOff>
      <xdr:row>79</xdr:row>
      <xdr:rowOff>390600</xdr:rowOff>
    </xdr:to>
    <xdr:sp>
      <xdr:nvSpPr>
        <xdr:cNvPr id="579" name="AutoShape 1928"/>
        <xdr:cNvSpPr/>
      </xdr:nvSpPr>
      <xdr:spPr>
        <a:xfrm>
          <a:off x="9336240" y="211950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5</xdr:row>
      <xdr:rowOff>0</xdr:rowOff>
    </xdr:from>
    <xdr:to>
      <xdr:col>31</xdr:col>
      <xdr:colOff>895680</xdr:colOff>
      <xdr:row>76</xdr:row>
      <xdr:rowOff>390600</xdr:rowOff>
    </xdr:to>
    <xdr:sp>
      <xdr:nvSpPr>
        <xdr:cNvPr id="580" name="AutoShape 1929"/>
        <xdr:cNvSpPr/>
      </xdr:nvSpPr>
      <xdr:spPr>
        <a:xfrm>
          <a:off x="9336240" y="203587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2</xdr:row>
      <xdr:rowOff>9000</xdr:rowOff>
    </xdr:from>
    <xdr:to>
      <xdr:col>31</xdr:col>
      <xdr:colOff>895680</xdr:colOff>
      <xdr:row>73</xdr:row>
      <xdr:rowOff>390600</xdr:rowOff>
    </xdr:to>
    <xdr:sp>
      <xdr:nvSpPr>
        <xdr:cNvPr id="581" name="AutoShape 1930"/>
        <xdr:cNvSpPr/>
      </xdr:nvSpPr>
      <xdr:spPr>
        <a:xfrm>
          <a:off x="9336240" y="1953144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9</xdr:row>
      <xdr:rowOff>0</xdr:rowOff>
    </xdr:from>
    <xdr:to>
      <xdr:col>31</xdr:col>
      <xdr:colOff>895680</xdr:colOff>
      <xdr:row>70</xdr:row>
      <xdr:rowOff>390600</xdr:rowOff>
    </xdr:to>
    <xdr:sp>
      <xdr:nvSpPr>
        <xdr:cNvPr id="582" name="AutoShape 1931"/>
        <xdr:cNvSpPr/>
      </xdr:nvSpPr>
      <xdr:spPr>
        <a:xfrm>
          <a:off x="9336240" y="186861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583" name="AutoShape 1932"/>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584" name="AutoShape 1933"/>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585" name="AutoShape 1934"/>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586" name="AutoShape 1935"/>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587" name="AutoShape 1936"/>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588" name="AutoShape 1937"/>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589" name="AutoShape 1938"/>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590" name="AutoShape 1939"/>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591" name="AutoShape 1940"/>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592" name="AutoShape 1952"/>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593" name="AutoShape 1953"/>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594" name="AutoShape 1954"/>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595" name="AutoShape 1955"/>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9</xdr:row>
      <xdr:rowOff>0</xdr:rowOff>
    </xdr:from>
    <xdr:to>
      <xdr:col>31</xdr:col>
      <xdr:colOff>895680</xdr:colOff>
      <xdr:row>100</xdr:row>
      <xdr:rowOff>390240</xdr:rowOff>
    </xdr:to>
    <xdr:sp>
      <xdr:nvSpPr>
        <xdr:cNvPr id="596" name="AutoShape 1956"/>
        <xdr:cNvSpPr/>
      </xdr:nvSpPr>
      <xdr:spPr>
        <a:xfrm>
          <a:off x="9336240" y="268527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6</xdr:row>
      <xdr:rowOff>0</xdr:rowOff>
    </xdr:from>
    <xdr:to>
      <xdr:col>31</xdr:col>
      <xdr:colOff>895680</xdr:colOff>
      <xdr:row>97</xdr:row>
      <xdr:rowOff>390240</xdr:rowOff>
    </xdr:to>
    <xdr:sp>
      <xdr:nvSpPr>
        <xdr:cNvPr id="597" name="AutoShape 1957"/>
        <xdr:cNvSpPr/>
      </xdr:nvSpPr>
      <xdr:spPr>
        <a:xfrm>
          <a:off x="9336240" y="26016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3</xdr:row>
      <xdr:rowOff>9000</xdr:rowOff>
    </xdr:from>
    <xdr:to>
      <xdr:col>31</xdr:col>
      <xdr:colOff>895680</xdr:colOff>
      <xdr:row>94</xdr:row>
      <xdr:rowOff>390240</xdr:rowOff>
    </xdr:to>
    <xdr:sp>
      <xdr:nvSpPr>
        <xdr:cNvPr id="598" name="AutoShape 1958"/>
        <xdr:cNvSpPr/>
      </xdr:nvSpPr>
      <xdr:spPr>
        <a:xfrm>
          <a:off x="9336240" y="2518920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0</xdr:row>
      <xdr:rowOff>0</xdr:rowOff>
    </xdr:from>
    <xdr:to>
      <xdr:col>31</xdr:col>
      <xdr:colOff>895680</xdr:colOff>
      <xdr:row>91</xdr:row>
      <xdr:rowOff>390240</xdr:rowOff>
    </xdr:to>
    <xdr:sp>
      <xdr:nvSpPr>
        <xdr:cNvPr id="599" name="AutoShape 1959"/>
        <xdr:cNvSpPr/>
      </xdr:nvSpPr>
      <xdr:spPr>
        <a:xfrm>
          <a:off x="9336240" y="243439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600" name="AutoShape 1960"/>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601" name="AutoShape 1961"/>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602" name="AutoShape 1962"/>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603" name="AutoShape 1963"/>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604" name="AutoShape 1964"/>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605" name="AutoShape 1965"/>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606" name="AutoShape 1966"/>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607" name="AutoShape 1967"/>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608" name="AutoShape 1968"/>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609" name="AutoShape 1980"/>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610" name="AutoShape 1981"/>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611" name="AutoShape 1982"/>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612" name="AutoShape 1983"/>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20</xdr:row>
      <xdr:rowOff>0</xdr:rowOff>
    </xdr:from>
    <xdr:to>
      <xdr:col>31</xdr:col>
      <xdr:colOff>895680</xdr:colOff>
      <xdr:row>121</xdr:row>
      <xdr:rowOff>390600</xdr:rowOff>
    </xdr:to>
    <xdr:sp>
      <xdr:nvSpPr>
        <xdr:cNvPr id="613" name="AutoShape 1984"/>
        <xdr:cNvSpPr/>
      </xdr:nvSpPr>
      <xdr:spPr>
        <a:xfrm>
          <a:off x="9336240" y="325108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7</xdr:row>
      <xdr:rowOff>0</xdr:rowOff>
    </xdr:from>
    <xdr:to>
      <xdr:col>31</xdr:col>
      <xdr:colOff>895680</xdr:colOff>
      <xdr:row>118</xdr:row>
      <xdr:rowOff>390600</xdr:rowOff>
    </xdr:to>
    <xdr:sp>
      <xdr:nvSpPr>
        <xdr:cNvPr id="614" name="AutoShape 1985"/>
        <xdr:cNvSpPr/>
      </xdr:nvSpPr>
      <xdr:spPr>
        <a:xfrm>
          <a:off x="9336240" y="316746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4</xdr:row>
      <xdr:rowOff>8640</xdr:rowOff>
    </xdr:from>
    <xdr:to>
      <xdr:col>31</xdr:col>
      <xdr:colOff>895680</xdr:colOff>
      <xdr:row>115</xdr:row>
      <xdr:rowOff>390600</xdr:rowOff>
    </xdr:to>
    <xdr:sp>
      <xdr:nvSpPr>
        <xdr:cNvPr id="615" name="AutoShape 1986"/>
        <xdr:cNvSpPr/>
      </xdr:nvSpPr>
      <xdr:spPr>
        <a:xfrm>
          <a:off x="9336240" y="30846960"/>
          <a:ext cx="89568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1</xdr:row>
      <xdr:rowOff>0</xdr:rowOff>
    </xdr:from>
    <xdr:to>
      <xdr:col>31</xdr:col>
      <xdr:colOff>895680</xdr:colOff>
      <xdr:row>112</xdr:row>
      <xdr:rowOff>390600</xdr:rowOff>
    </xdr:to>
    <xdr:sp>
      <xdr:nvSpPr>
        <xdr:cNvPr id="616" name="AutoShape 1987"/>
        <xdr:cNvSpPr/>
      </xdr:nvSpPr>
      <xdr:spPr>
        <a:xfrm>
          <a:off x="9336240" y="300016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617" name="AutoShape 1988"/>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618" name="AutoShape 1989"/>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619" name="AutoShape 1990"/>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620" name="AutoShape 1991"/>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621" name="AutoShape 1992"/>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622" name="AutoShape 1993"/>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623" name="AutoShape 1994"/>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624" name="AutoShape 1995"/>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625" name="AutoShape 1996"/>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626" name="AutoShape 2008"/>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627" name="AutoShape 2009"/>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628" name="AutoShape 2010"/>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629" name="AutoShape 2011"/>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1</xdr:row>
      <xdr:rowOff>0</xdr:rowOff>
    </xdr:from>
    <xdr:to>
      <xdr:col>31</xdr:col>
      <xdr:colOff>895680</xdr:colOff>
      <xdr:row>142</xdr:row>
      <xdr:rowOff>390600</xdr:rowOff>
    </xdr:to>
    <xdr:sp>
      <xdr:nvSpPr>
        <xdr:cNvPr id="630" name="AutoShape 2012"/>
        <xdr:cNvSpPr/>
      </xdr:nvSpPr>
      <xdr:spPr>
        <a:xfrm>
          <a:off x="9336240" y="381686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8</xdr:row>
      <xdr:rowOff>0</xdr:rowOff>
    </xdr:from>
    <xdr:to>
      <xdr:col>31</xdr:col>
      <xdr:colOff>895680</xdr:colOff>
      <xdr:row>139</xdr:row>
      <xdr:rowOff>390600</xdr:rowOff>
    </xdr:to>
    <xdr:sp>
      <xdr:nvSpPr>
        <xdr:cNvPr id="631" name="AutoShape 2013"/>
        <xdr:cNvSpPr/>
      </xdr:nvSpPr>
      <xdr:spPr>
        <a:xfrm>
          <a:off x="9336240" y="373323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5</xdr:row>
      <xdr:rowOff>9000</xdr:rowOff>
    </xdr:from>
    <xdr:to>
      <xdr:col>31</xdr:col>
      <xdr:colOff>895680</xdr:colOff>
      <xdr:row>136</xdr:row>
      <xdr:rowOff>390600</xdr:rowOff>
    </xdr:to>
    <xdr:sp>
      <xdr:nvSpPr>
        <xdr:cNvPr id="632" name="AutoShape 2014"/>
        <xdr:cNvSpPr/>
      </xdr:nvSpPr>
      <xdr:spPr>
        <a:xfrm>
          <a:off x="9336240" y="3650508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2</xdr:row>
      <xdr:rowOff>0</xdr:rowOff>
    </xdr:from>
    <xdr:to>
      <xdr:col>31</xdr:col>
      <xdr:colOff>895680</xdr:colOff>
      <xdr:row>133</xdr:row>
      <xdr:rowOff>390600</xdr:rowOff>
    </xdr:to>
    <xdr:sp>
      <xdr:nvSpPr>
        <xdr:cNvPr id="633" name="AutoShape 2015"/>
        <xdr:cNvSpPr/>
      </xdr:nvSpPr>
      <xdr:spPr>
        <a:xfrm>
          <a:off x="9336240" y="356598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634" name="AutoShape 2016"/>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635" name="AutoShape 2017"/>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636" name="AutoShape 2018"/>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637" name="AutoShape 2019"/>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638" name="AutoShape 2020"/>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639" name="AutoShape 2021"/>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640" name="AutoShape 2022"/>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641" name="AutoShape 2023"/>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642" name="AutoShape 2024"/>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643" name="AutoShape 2036"/>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644" name="AutoShape 2037"/>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645" name="AutoShape 2038"/>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646" name="AutoShape 2039"/>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2</xdr:row>
      <xdr:rowOff>0</xdr:rowOff>
    </xdr:from>
    <xdr:to>
      <xdr:col>31</xdr:col>
      <xdr:colOff>895680</xdr:colOff>
      <xdr:row>163</xdr:row>
      <xdr:rowOff>390600</xdr:rowOff>
    </xdr:to>
    <xdr:sp>
      <xdr:nvSpPr>
        <xdr:cNvPr id="647" name="AutoShape 2040"/>
        <xdr:cNvSpPr/>
      </xdr:nvSpPr>
      <xdr:spPr>
        <a:xfrm>
          <a:off x="9336240" y="43826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9</xdr:row>
      <xdr:rowOff>0</xdr:rowOff>
    </xdr:from>
    <xdr:to>
      <xdr:col>31</xdr:col>
      <xdr:colOff>895680</xdr:colOff>
      <xdr:row>160</xdr:row>
      <xdr:rowOff>390600</xdr:rowOff>
    </xdr:to>
    <xdr:sp>
      <xdr:nvSpPr>
        <xdr:cNvPr id="648" name="AutoShape 2041"/>
        <xdr:cNvSpPr/>
      </xdr:nvSpPr>
      <xdr:spPr>
        <a:xfrm>
          <a:off x="9336240" y="429901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6</xdr:row>
      <xdr:rowOff>9000</xdr:rowOff>
    </xdr:from>
    <xdr:to>
      <xdr:col>31</xdr:col>
      <xdr:colOff>895680</xdr:colOff>
      <xdr:row>157</xdr:row>
      <xdr:rowOff>390600</xdr:rowOff>
    </xdr:to>
    <xdr:sp>
      <xdr:nvSpPr>
        <xdr:cNvPr id="649" name="AutoShape 2042"/>
        <xdr:cNvSpPr/>
      </xdr:nvSpPr>
      <xdr:spPr>
        <a:xfrm>
          <a:off x="9336240" y="4216284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3</xdr:row>
      <xdr:rowOff>0</xdr:rowOff>
    </xdr:from>
    <xdr:to>
      <xdr:col>31</xdr:col>
      <xdr:colOff>895680</xdr:colOff>
      <xdr:row>154</xdr:row>
      <xdr:rowOff>390600</xdr:rowOff>
    </xdr:to>
    <xdr:sp>
      <xdr:nvSpPr>
        <xdr:cNvPr id="650" name="AutoShape 2043"/>
        <xdr:cNvSpPr/>
      </xdr:nvSpPr>
      <xdr:spPr>
        <a:xfrm>
          <a:off x="9336240" y="413175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651" name="AutoShape 2044"/>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652" name="AutoShape 2045"/>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653" name="AutoShape 2046"/>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654" name="AutoShape 2047"/>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655" name="AutoShape 2048"/>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656" name="AutoShape 2049"/>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657" name="AutoShape 2050"/>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658" name="AutoShape 2051"/>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659" name="AutoShape 2052"/>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660" name="AutoShape 2064"/>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661" name="AutoShape 2065"/>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662" name="AutoShape 2066"/>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663" name="AutoShape 2067"/>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6</xdr:row>
      <xdr:rowOff>0</xdr:rowOff>
    </xdr:from>
    <xdr:to>
      <xdr:col>31</xdr:col>
      <xdr:colOff>895680</xdr:colOff>
      <xdr:row>37</xdr:row>
      <xdr:rowOff>390600</xdr:rowOff>
    </xdr:to>
    <xdr:sp>
      <xdr:nvSpPr>
        <xdr:cNvPr id="664" name="AutoShape 2068"/>
        <xdr:cNvSpPr/>
      </xdr:nvSpPr>
      <xdr:spPr>
        <a:xfrm>
          <a:off x="9336240" y="9879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3</xdr:row>
      <xdr:rowOff>0</xdr:rowOff>
    </xdr:from>
    <xdr:to>
      <xdr:col>31</xdr:col>
      <xdr:colOff>895680</xdr:colOff>
      <xdr:row>34</xdr:row>
      <xdr:rowOff>390600</xdr:rowOff>
    </xdr:to>
    <xdr:sp>
      <xdr:nvSpPr>
        <xdr:cNvPr id="665" name="AutoShape 2069"/>
        <xdr:cNvSpPr/>
      </xdr:nvSpPr>
      <xdr:spPr>
        <a:xfrm>
          <a:off x="9336240" y="90432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0</xdr:row>
      <xdr:rowOff>8640</xdr:rowOff>
    </xdr:from>
    <xdr:to>
      <xdr:col>31</xdr:col>
      <xdr:colOff>895680</xdr:colOff>
      <xdr:row>31</xdr:row>
      <xdr:rowOff>390600</xdr:rowOff>
    </xdr:to>
    <xdr:sp>
      <xdr:nvSpPr>
        <xdr:cNvPr id="666" name="AutoShape 2070"/>
        <xdr:cNvSpPr/>
      </xdr:nvSpPr>
      <xdr:spPr>
        <a:xfrm>
          <a:off x="9336240" y="8215560"/>
          <a:ext cx="89568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7</xdr:row>
      <xdr:rowOff>0</xdr:rowOff>
    </xdr:from>
    <xdr:to>
      <xdr:col>31</xdr:col>
      <xdr:colOff>895680</xdr:colOff>
      <xdr:row>28</xdr:row>
      <xdr:rowOff>390600</xdr:rowOff>
    </xdr:to>
    <xdr:sp>
      <xdr:nvSpPr>
        <xdr:cNvPr id="667" name="AutoShape 2071"/>
        <xdr:cNvSpPr/>
      </xdr:nvSpPr>
      <xdr:spPr>
        <a:xfrm>
          <a:off x="9336240" y="73702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668" name="AutoShape 2072"/>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669" name="AutoShape 2073"/>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670" name="AutoShape 2074"/>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895320</xdr:colOff>
      <xdr:row>31</xdr:row>
      <xdr:rowOff>390600</xdr:rowOff>
    </xdr:to>
    <xdr:sp>
      <xdr:nvSpPr>
        <xdr:cNvPr id="671" name="AutoShape 2075"/>
        <xdr:cNvSpPr/>
      </xdr:nvSpPr>
      <xdr:spPr>
        <a:xfrm>
          <a:off x="6541920" y="8206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3</xdr:row>
      <xdr:rowOff>0</xdr:rowOff>
    </xdr:from>
    <xdr:to>
      <xdr:col>22</xdr:col>
      <xdr:colOff>895320</xdr:colOff>
      <xdr:row>34</xdr:row>
      <xdr:rowOff>390600</xdr:rowOff>
    </xdr:to>
    <xdr:sp>
      <xdr:nvSpPr>
        <xdr:cNvPr id="672" name="AutoShape 2076"/>
        <xdr:cNvSpPr/>
      </xdr:nvSpPr>
      <xdr:spPr>
        <a:xfrm>
          <a:off x="6541920" y="9043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6</xdr:row>
      <xdr:rowOff>0</xdr:rowOff>
    </xdr:from>
    <xdr:to>
      <xdr:col>22</xdr:col>
      <xdr:colOff>895320</xdr:colOff>
      <xdr:row>37</xdr:row>
      <xdr:rowOff>390600</xdr:rowOff>
    </xdr:to>
    <xdr:sp>
      <xdr:nvSpPr>
        <xdr:cNvPr id="673" name="AutoShape 2077"/>
        <xdr:cNvSpPr/>
      </xdr:nvSpPr>
      <xdr:spPr>
        <a:xfrm>
          <a:off x="6541920" y="9879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674" name="AutoShape 2078"/>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675" name="AutoShape 2079"/>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7</xdr:row>
      <xdr:rowOff>0</xdr:rowOff>
    </xdr:from>
    <xdr:to>
      <xdr:col>22</xdr:col>
      <xdr:colOff>895320</xdr:colOff>
      <xdr:row>28</xdr:row>
      <xdr:rowOff>390600</xdr:rowOff>
    </xdr:to>
    <xdr:sp>
      <xdr:nvSpPr>
        <xdr:cNvPr id="676" name="AutoShape 2080"/>
        <xdr:cNvSpPr/>
      </xdr:nvSpPr>
      <xdr:spPr>
        <a:xfrm>
          <a:off x="6541920" y="73702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677" name="AutoShape 2092"/>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678" name="AutoShape 2093"/>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679" name="AutoShape 2094"/>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680" name="AutoShape 2095"/>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7</xdr:row>
      <xdr:rowOff>0</xdr:rowOff>
    </xdr:from>
    <xdr:to>
      <xdr:col>31</xdr:col>
      <xdr:colOff>895680</xdr:colOff>
      <xdr:row>58</xdr:row>
      <xdr:rowOff>390600</xdr:rowOff>
    </xdr:to>
    <xdr:sp>
      <xdr:nvSpPr>
        <xdr:cNvPr id="681" name="AutoShape 2096"/>
        <xdr:cNvSpPr/>
      </xdr:nvSpPr>
      <xdr:spPr>
        <a:xfrm>
          <a:off x="9336240" y="155372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4</xdr:row>
      <xdr:rowOff>0</xdr:rowOff>
    </xdr:from>
    <xdr:to>
      <xdr:col>31</xdr:col>
      <xdr:colOff>895680</xdr:colOff>
      <xdr:row>55</xdr:row>
      <xdr:rowOff>390600</xdr:rowOff>
    </xdr:to>
    <xdr:sp>
      <xdr:nvSpPr>
        <xdr:cNvPr id="682" name="AutoShape 2097"/>
        <xdr:cNvSpPr/>
      </xdr:nvSpPr>
      <xdr:spPr>
        <a:xfrm>
          <a:off x="9336240" y="147009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1</xdr:row>
      <xdr:rowOff>9000</xdr:rowOff>
    </xdr:from>
    <xdr:to>
      <xdr:col>31</xdr:col>
      <xdr:colOff>895680</xdr:colOff>
      <xdr:row>52</xdr:row>
      <xdr:rowOff>390600</xdr:rowOff>
    </xdr:to>
    <xdr:sp>
      <xdr:nvSpPr>
        <xdr:cNvPr id="683" name="AutoShape 2098"/>
        <xdr:cNvSpPr/>
      </xdr:nvSpPr>
      <xdr:spPr>
        <a:xfrm>
          <a:off x="9336240" y="1387368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8</xdr:row>
      <xdr:rowOff>0</xdr:rowOff>
    </xdr:from>
    <xdr:to>
      <xdr:col>31</xdr:col>
      <xdr:colOff>895680</xdr:colOff>
      <xdr:row>49</xdr:row>
      <xdr:rowOff>390600</xdr:rowOff>
    </xdr:to>
    <xdr:sp>
      <xdr:nvSpPr>
        <xdr:cNvPr id="684" name="AutoShape 2099"/>
        <xdr:cNvSpPr/>
      </xdr:nvSpPr>
      <xdr:spPr>
        <a:xfrm>
          <a:off x="9336240" y="13028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685" name="AutoShape 2100"/>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686" name="AutoShape 2101"/>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687" name="AutoShape 2102"/>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1</xdr:row>
      <xdr:rowOff>0</xdr:rowOff>
    </xdr:from>
    <xdr:to>
      <xdr:col>22</xdr:col>
      <xdr:colOff>895320</xdr:colOff>
      <xdr:row>52</xdr:row>
      <xdr:rowOff>390600</xdr:rowOff>
    </xdr:to>
    <xdr:sp>
      <xdr:nvSpPr>
        <xdr:cNvPr id="688" name="AutoShape 2103"/>
        <xdr:cNvSpPr/>
      </xdr:nvSpPr>
      <xdr:spPr>
        <a:xfrm>
          <a:off x="6541920" y="138646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0</xdr:rowOff>
    </xdr:from>
    <xdr:to>
      <xdr:col>22</xdr:col>
      <xdr:colOff>895320</xdr:colOff>
      <xdr:row>55</xdr:row>
      <xdr:rowOff>390600</xdr:rowOff>
    </xdr:to>
    <xdr:sp>
      <xdr:nvSpPr>
        <xdr:cNvPr id="689" name="AutoShape 2104"/>
        <xdr:cNvSpPr/>
      </xdr:nvSpPr>
      <xdr:spPr>
        <a:xfrm>
          <a:off x="6541920" y="147009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7</xdr:row>
      <xdr:rowOff>0</xdr:rowOff>
    </xdr:from>
    <xdr:to>
      <xdr:col>22</xdr:col>
      <xdr:colOff>895320</xdr:colOff>
      <xdr:row>58</xdr:row>
      <xdr:rowOff>390600</xdr:rowOff>
    </xdr:to>
    <xdr:sp>
      <xdr:nvSpPr>
        <xdr:cNvPr id="690" name="AutoShape 2105"/>
        <xdr:cNvSpPr/>
      </xdr:nvSpPr>
      <xdr:spPr>
        <a:xfrm>
          <a:off x="6541920" y="155372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691" name="AutoShape 2106"/>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692" name="AutoShape 2107"/>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8</xdr:row>
      <xdr:rowOff>0</xdr:rowOff>
    </xdr:from>
    <xdr:to>
      <xdr:col>22</xdr:col>
      <xdr:colOff>895320</xdr:colOff>
      <xdr:row>49</xdr:row>
      <xdr:rowOff>390600</xdr:rowOff>
    </xdr:to>
    <xdr:sp>
      <xdr:nvSpPr>
        <xdr:cNvPr id="693" name="AutoShape 2108"/>
        <xdr:cNvSpPr/>
      </xdr:nvSpPr>
      <xdr:spPr>
        <a:xfrm>
          <a:off x="6541920" y="13028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694" name="AutoShape 2120"/>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695" name="AutoShape 2121"/>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696" name="AutoShape 2122"/>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697" name="AutoShape 2123"/>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8</xdr:row>
      <xdr:rowOff>0</xdr:rowOff>
    </xdr:from>
    <xdr:to>
      <xdr:col>31</xdr:col>
      <xdr:colOff>895680</xdr:colOff>
      <xdr:row>79</xdr:row>
      <xdr:rowOff>390600</xdr:rowOff>
    </xdr:to>
    <xdr:sp>
      <xdr:nvSpPr>
        <xdr:cNvPr id="698" name="AutoShape 2124"/>
        <xdr:cNvSpPr/>
      </xdr:nvSpPr>
      <xdr:spPr>
        <a:xfrm>
          <a:off x="9336240" y="211950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5</xdr:row>
      <xdr:rowOff>0</xdr:rowOff>
    </xdr:from>
    <xdr:to>
      <xdr:col>31</xdr:col>
      <xdr:colOff>895680</xdr:colOff>
      <xdr:row>76</xdr:row>
      <xdr:rowOff>390600</xdr:rowOff>
    </xdr:to>
    <xdr:sp>
      <xdr:nvSpPr>
        <xdr:cNvPr id="699" name="AutoShape 2125"/>
        <xdr:cNvSpPr/>
      </xdr:nvSpPr>
      <xdr:spPr>
        <a:xfrm>
          <a:off x="9336240" y="203587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2</xdr:row>
      <xdr:rowOff>9000</xdr:rowOff>
    </xdr:from>
    <xdr:to>
      <xdr:col>31</xdr:col>
      <xdr:colOff>895680</xdr:colOff>
      <xdr:row>73</xdr:row>
      <xdr:rowOff>390600</xdr:rowOff>
    </xdr:to>
    <xdr:sp>
      <xdr:nvSpPr>
        <xdr:cNvPr id="700" name="AutoShape 2126"/>
        <xdr:cNvSpPr/>
      </xdr:nvSpPr>
      <xdr:spPr>
        <a:xfrm>
          <a:off x="9336240" y="1953144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9</xdr:row>
      <xdr:rowOff>0</xdr:rowOff>
    </xdr:from>
    <xdr:to>
      <xdr:col>31</xdr:col>
      <xdr:colOff>895680</xdr:colOff>
      <xdr:row>70</xdr:row>
      <xdr:rowOff>390600</xdr:rowOff>
    </xdr:to>
    <xdr:sp>
      <xdr:nvSpPr>
        <xdr:cNvPr id="701" name="AutoShape 2127"/>
        <xdr:cNvSpPr/>
      </xdr:nvSpPr>
      <xdr:spPr>
        <a:xfrm>
          <a:off x="9336240" y="186861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702" name="AutoShape 2128"/>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703" name="AutoShape 2129"/>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704" name="AutoShape 2130"/>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xdr:row>
      <xdr:rowOff>0</xdr:rowOff>
    </xdr:from>
    <xdr:to>
      <xdr:col>22</xdr:col>
      <xdr:colOff>895320</xdr:colOff>
      <xdr:row>73</xdr:row>
      <xdr:rowOff>390600</xdr:rowOff>
    </xdr:to>
    <xdr:sp>
      <xdr:nvSpPr>
        <xdr:cNvPr id="705" name="AutoShape 2131"/>
        <xdr:cNvSpPr/>
      </xdr:nvSpPr>
      <xdr:spPr>
        <a:xfrm>
          <a:off x="6541920" y="195224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5</xdr:row>
      <xdr:rowOff>0</xdr:rowOff>
    </xdr:from>
    <xdr:to>
      <xdr:col>22</xdr:col>
      <xdr:colOff>895320</xdr:colOff>
      <xdr:row>76</xdr:row>
      <xdr:rowOff>390600</xdr:rowOff>
    </xdr:to>
    <xdr:sp>
      <xdr:nvSpPr>
        <xdr:cNvPr id="706" name="AutoShape 2132"/>
        <xdr:cNvSpPr/>
      </xdr:nvSpPr>
      <xdr:spPr>
        <a:xfrm>
          <a:off x="6541920" y="203587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8</xdr:row>
      <xdr:rowOff>0</xdr:rowOff>
    </xdr:from>
    <xdr:to>
      <xdr:col>22</xdr:col>
      <xdr:colOff>895320</xdr:colOff>
      <xdr:row>79</xdr:row>
      <xdr:rowOff>390600</xdr:rowOff>
    </xdr:to>
    <xdr:sp>
      <xdr:nvSpPr>
        <xdr:cNvPr id="707" name="AutoShape 2133"/>
        <xdr:cNvSpPr/>
      </xdr:nvSpPr>
      <xdr:spPr>
        <a:xfrm>
          <a:off x="6541920" y="211950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708" name="AutoShape 2134"/>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709" name="AutoShape 2135"/>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9</xdr:row>
      <xdr:rowOff>0</xdr:rowOff>
    </xdr:from>
    <xdr:to>
      <xdr:col>22</xdr:col>
      <xdr:colOff>895320</xdr:colOff>
      <xdr:row>70</xdr:row>
      <xdr:rowOff>390600</xdr:rowOff>
    </xdr:to>
    <xdr:sp>
      <xdr:nvSpPr>
        <xdr:cNvPr id="710" name="AutoShape 2136"/>
        <xdr:cNvSpPr/>
      </xdr:nvSpPr>
      <xdr:spPr>
        <a:xfrm>
          <a:off x="6541920" y="186861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711" name="AutoShape 2148"/>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712" name="AutoShape 2149"/>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713" name="AutoShape 2150"/>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714" name="AutoShape 2151"/>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9</xdr:row>
      <xdr:rowOff>0</xdr:rowOff>
    </xdr:from>
    <xdr:to>
      <xdr:col>31</xdr:col>
      <xdr:colOff>895680</xdr:colOff>
      <xdr:row>100</xdr:row>
      <xdr:rowOff>390240</xdr:rowOff>
    </xdr:to>
    <xdr:sp>
      <xdr:nvSpPr>
        <xdr:cNvPr id="715" name="AutoShape 2152"/>
        <xdr:cNvSpPr/>
      </xdr:nvSpPr>
      <xdr:spPr>
        <a:xfrm>
          <a:off x="9336240" y="268527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6</xdr:row>
      <xdr:rowOff>0</xdr:rowOff>
    </xdr:from>
    <xdr:to>
      <xdr:col>31</xdr:col>
      <xdr:colOff>895680</xdr:colOff>
      <xdr:row>97</xdr:row>
      <xdr:rowOff>390240</xdr:rowOff>
    </xdr:to>
    <xdr:sp>
      <xdr:nvSpPr>
        <xdr:cNvPr id="716" name="AutoShape 2153"/>
        <xdr:cNvSpPr/>
      </xdr:nvSpPr>
      <xdr:spPr>
        <a:xfrm>
          <a:off x="9336240" y="260164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3</xdr:row>
      <xdr:rowOff>9000</xdr:rowOff>
    </xdr:from>
    <xdr:to>
      <xdr:col>31</xdr:col>
      <xdr:colOff>895680</xdr:colOff>
      <xdr:row>94</xdr:row>
      <xdr:rowOff>390240</xdr:rowOff>
    </xdr:to>
    <xdr:sp>
      <xdr:nvSpPr>
        <xdr:cNvPr id="717" name="AutoShape 2154"/>
        <xdr:cNvSpPr/>
      </xdr:nvSpPr>
      <xdr:spPr>
        <a:xfrm>
          <a:off x="9336240" y="2518920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0</xdr:row>
      <xdr:rowOff>0</xdr:rowOff>
    </xdr:from>
    <xdr:to>
      <xdr:col>31</xdr:col>
      <xdr:colOff>895680</xdr:colOff>
      <xdr:row>91</xdr:row>
      <xdr:rowOff>390240</xdr:rowOff>
    </xdr:to>
    <xdr:sp>
      <xdr:nvSpPr>
        <xdr:cNvPr id="718" name="AutoShape 2155"/>
        <xdr:cNvSpPr/>
      </xdr:nvSpPr>
      <xdr:spPr>
        <a:xfrm>
          <a:off x="9336240" y="243439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719" name="AutoShape 2156"/>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720" name="AutoShape 2157"/>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721" name="AutoShape 2158"/>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3</xdr:row>
      <xdr:rowOff>0</xdr:rowOff>
    </xdr:from>
    <xdr:to>
      <xdr:col>22</xdr:col>
      <xdr:colOff>895320</xdr:colOff>
      <xdr:row>94</xdr:row>
      <xdr:rowOff>390240</xdr:rowOff>
    </xdr:to>
    <xdr:sp>
      <xdr:nvSpPr>
        <xdr:cNvPr id="722" name="AutoShape 2159"/>
        <xdr:cNvSpPr/>
      </xdr:nvSpPr>
      <xdr:spPr>
        <a:xfrm>
          <a:off x="6541920" y="251802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895320</xdr:colOff>
      <xdr:row>97</xdr:row>
      <xdr:rowOff>390240</xdr:rowOff>
    </xdr:to>
    <xdr:sp>
      <xdr:nvSpPr>
        <xdr:cNvPr id="723" name="AutoShape 2160"/>
        <xdr:cNvSpPr/>
      </xdr:nvSpPr>
      <xdr:spPr>
        <a:xfrm>
          <a:off x="6541920" y="260164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9</xdr:row>
      <xdr:rowOff>0</xdr:rowOff>
    </xdr:from>
    <xdr:to>
      <xdr:col>22</xdr:col>
      <xdr:colOff>895320</xdr:colOff>
      <xdr:row>100</xdr:row>
      <xdr:rowOff>390240</xdr:rowOff>
    </xdr:to>
    <xdr:sp>
      <xdr:nvSpPr>
        <xdr:cNvPr id="724" name="AutoShape 2161"/>
        <xdr:cNvSpPr/>
      </xdr:nvSpPr>
      <xdr:spPr>
        <a:xfrm>
          <a:off x="6541920" y="268527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725" name="AutoShape 2162"/>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726" name="AutoShape 2163"/>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0</xdr:row>
      <xdr:rowOff>0</xdr:rowOff>
    </xdr:from>
    <xdr:to>
      <xdr:col>22</xdr:col>
      <xdr:colOff>895320</xdr:colOff>
      <xdr:row>91</xdr:row>
      <xdr:rowOff>390240</xdr:rowOff>
    </xdr:to>
    <xdr:sp>
      <xdr:nvSpPr>
        <xdr:cNvPr id="727" name="AutoShape 2164"/>
        <xdr:cNvSpPr/>
      </xdr:nvSpPr>
      <xdr:spPr>
        <a:xfrm>
          <a:off x="6541920" y="243439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728" name="AutoShape 2176"/>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729" name="AutoShape 2177"/>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730" name="AutoShape 2178"/>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731" name="AutoShape 2179"/>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20</xdr:row>
      <xdr:rowOff>0</xdr:rowOff>
    </xdr:from>
    <xdr:to>
      <xdr:col>31</xdr:col>
      <xdr:colOff>895680</xdr:colOff>
      <xdr:row>121</xdr:row>
      <xdr:rowOff>390600</xdr:rowOff>
    </xdr:to>
    <xdr:sp>
      <xdr:nvSpPr>
        <xdr:cNvPr id="732" name="AutoShape 2180"/>
        <xdr:cNvSpPr/>
      </xdr:nvSpPr>
      <xdr:spPr>
        <a:xfrm>
          <a:off x="9336240" y="3251088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7</xdr:row>
      <xdr:rowOff>0</xdr:rowOff>
    </xdr:from>
    <xdr:to>
      <xdr:col>31</xdr:col>
      <xdr:colOff>895680</xdr:colOff>
      <xdr:row>118</xdr:row>
      <xdr:rowOff>390600</xdr:rowOff>
    </xdr:to>
    <xdr:sp>
      <xdr:nvSpPr>
        <xdr:cNvPr id="733" name="AutoShape 2181"/>
        <xdr:cNvSpPr/>
      </xdr:nvSpPr>
      <xdr:spPr>
        <a:xfrm>
          <a:off x="9336240" y="316746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4</xdr:row>
      <xdr:rowOff>8640</xdr:rowOff>
    </xdr:from>
    <xdr:to>
      <xdr:col>31</xdr:col>
      <xdr:colOff>895680</xdr:colOff>
      <xdr:row>115</xdr:row>
      <xdr:rowOff>390600</xdr:rowOff>
    </xdr:to>
    <xdr:sp>
      <xdr:nvSpPr>
        <xdr:cNvPr id="734" name="AutoShape 2182"/>
        <xdr:cNvSpPr/>
      </xdr:nvSpPr>
      <xdr:spPr>
        <a:xfrm>
          <a:off x="9336240" y="30846960"/>
          <a:ext cx="89568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1</xdr:row>
      <xdr:rowOff>0</xdr:rowOff>
    </xdr:from>
    <xdr:to>
      <xdr:col>31</xdr:col>
      <xdr:colOff>895680</xdr:colOff>
      <xdr:row>112</xdr:row>
      <xdr:rowOff>390600</xdr:rowOff>
    </xdr:to>
    <xdr:sp>
      <xdr:nvSpPr>
        <xdr:cNvPr id="735" name="AutoShape 2183"/>
        <xdr:cNvSpPr/>
      </xdr:nvSpPr>
      <xdr:spPr>
        <a:xfrm>
          <a:off x="9336240" y="30001680"/>
          <a:ext cx="8956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736" name="AutoShape 2184"/>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737" name="AutoShape 2185"/>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738" name="AutoShape 2186"/>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4</xdr:row>
      <xdr:rowOff>0</xdr:rowOff>
    </xdr:from>
    <xdr:to>
      <xdr:col>22</xdr:col>
      <xdr:colOff>895320</xdr:colOff>
      <xdr:row>115</xdr:row>
      <xdr:rowOff>390600</xdr:rowOff>
    </xdr:to>
    <xdr:sp>
      <xdr:nvSpPr>
        <xdr:cNvPr id="739" name="AutoShape 2187"/>
        <xdr:cNvSpPr/>
      </xdr:nvSpPr>
      <xdr:spPr>
        <a:xfrm>
          <a:off x="6541920" y="308383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895320</xdr:colOff>
      <xdr:row>118</xdr:row>
      <xdr:rowOff>390600</xdr:rowOff>
    </xdr:to>
    <xdr:sp>
      <xdr:nvSpPr>
        <xdr:cNvPr id="740" name="AutoShape 2188"/>
        <xdr:cNvSpPr/>
      </xdr:nvSpPr>
      <xdr:spPr>
        <a:xfrm>
          <a:off x="6541920" y="316746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20</xdr:row>
      <xdr:rowOff>0</xdr:rowOff>
    </xdr:from>
    <xdr:to>
      <xdr:col>22</xdr:col>
      <xdr:colOff>895320</xdr:colOff>
      <xdr:row>121</xdr:row>
      <xdr:rowOff>390600</xdr:rowOff>
    </xdr:to>
    <xdr:sp>
      <xdr:nvSpPr>
        <xdr:cNvPr id="741" name="AutoShape 2189"/>
        <xdr:cNvSpPr/>
      </xdr:nvSpPr>
      <xdr:spPr>
        <a:xfrm>
          <a:off x="6541920" y="325108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742" name="AutoShape 2190"/>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743" name="AutoShape 2191"/>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1</xdr:row>
      <xdr:rowOff>0</xdr:rowOff>
    </xdr:from>
    <xdr:to>
      <xdr:col>22</xdr:col>
      <xdr:colOff>895320</xdr:colOff>
      <xdr:row>112</xdr:row>
      <xdr:rowOff>390600</xdr:rowOff>
    </xdr:to>
    <xdr:sp>
      <xdr:nvSpPr>
        <xdr:cNvPr id="744" name="AutoShape 2192"/>
        <xdr:cNvSpPr/>
      </xdr:nvSpPr>
      <xdr:spPr>
        <a:xfrm>
          <a:off x="6541920" y="30001680"/>
          <a:ext cx="8953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745" name="AutoShape 2204"/>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746" name="AutoShape 2205"/>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747" name="AutoShape 2206"/>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748" name="AutoShape 2207"/>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1</xdr:row>
      <xdr:rowOff>0</xdr:rowOff>
    </xdr:from>
    <xdr:to>
      <xdr:col>31</xdr:col>
      <xdr:colOff>895680</xdr:colOff>
      <xdr:row>142</xdr:row>
      <xdr:rowOff>390600</xdr:rowOff>
    </xdr:to>
    <xdr:sp>
      <xdr:nvSpPr>
        <xdr:cNvPr id="749" name="AutoShape 2208"/>
        <xdr:cNvSpPr/>
      </xdr:nvSpPr>
      <xdr:spPr>
        <a:xfrm>
          <a:off x="9336240" y="3816864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8</xdr:row>
      <xdr:rowOff>0</xdr:rowOff>
    </xdr:from>
    <xdr:to>
      <xdr:col>31</xdr:col>
      <xdr:colOff>895680</xdr:colOff>
      <xdr:row>139</xdr:row>
      <xdr:rowOff>390600</xdr:rowOff>
    </xdr:to>
    <xdr:sp>
      <xdr:nvSpPr>
        <xdr:cNvPr id="750" name="AutoShape 2209"/>
        <xdr:cNvSpPr/>
      </xdr:nvSpPr>
      <xdr:spPr>
        <a:xfrm>
          <a:off x="9336240" y="373323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5</xdr:row>
      <xdr:rowOff>9000</xdr:rowOff>
    </xdr:from>
    <xdr:to>
      <xdr:col>31</xdr:col>
      <xdr:colOff>895680</xdr:colOff>
      <xdr:row>136</xdr:row>
      <xdr:rowOff>390600</xdr:rowOff>
    </xdr:to>
    <xdr:sp>
      <xdr:nvSpPr>
        <xdr:cNvPr id="751" name="AutoShape 2210"/>
        <xdr:cNvSpPr/>
      </xdr:nvSpPr>
      <xdr:spPr>
        <a:xfrm>
          <a:off x="9336240" y="3650508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2</xdr:row>
      <xdr:rowOff>0</xdr:rowOff>
    </xdr:from>
    <xdr:to>
      <xdr:col>31</xdr:col>
      <xdr:colOff>895680</xdr:colOff>
      <xdr:row>133</xdr:row>
      <xdr:rowOff>390600</xdr:rowOff>
    </xdr:to>
    <xdr:sp>
      <xdr:nvSpPr>
        <xdr:cNvPr id="752" name="AutoShape 2211"/>
        <xdr:cNvSpPr/>
      </xdr:nvSpPr>
      <xdr:spPr>
        <a:xfrm>
          <a:off x="9336240" y="356598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753" name="AutoShape 2212"/>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754" name="AutoShape 2213"/>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755" name="AutoShape 2214"/>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5</xdr:row>
      <xdr:rowOff>0</xdr:rowOff>
    </xdr:from>
    <xdr:to>
      <xdr:col>22</xdr:col>
      <xdr:colOff>895320</xdr:colOff>
      <xdr:row>136</xdr:row>
      <xdr:rowOff>390600</xdr:rowOff>
    </xdr:to>
    <xdr:sp>
      <xdr:nvSpPr>
        <xdr:cNvPr id="756" name="AutoShape 2215"/>
        <xdr:cNvSpPr/>
      </xdr:nvSpPr>
      <xdr:spPr>
        <a:xfrm>
          <a:off x="6541920" y="3649608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8</xdr:row>
      <xdr:rowOff>0</xdr:rowOff>
    </xdr:from>
    <xdr:to>
      <xdr:col>22</xdr:col>
      <xdr:colOff>895320</xdr:colOff>
      <xdr:row>139</xdr:row>
      <xdr:rowOff>390600</xdr:rowOff>
    </xdr:to>
    <xdr:sp>
      <xdr:nvSpPr>
        <xdr:cNvPr id="757" name="AutoShape 2216"/>
        <xdr:cNvSpPr/>
      </xdr:nvSpPr>
      <xdr:spPr>
        <a:xfrm>
          <a:off x="6541920" y="373323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1</xdr:row>
      <xdr:rowOff>0</xdr:rowOff>
    </xdr:from>
    <xdr:to>
      <xdr:col>22</xdr:col>
      <xdr:colOff>895320</xdr:colOff>
      <xdr:row>142</xdr:row>
      <xdr:rowOff>390600</xdr:rowOff>
    </xdr:to>
    <xdr:sp>
      <xdr:nvSpPr>
        <xdr:cNvPr id="758" name="AutoShape 2217"/>
        <xdr:cNvSpPr/>
      </xdr:nvSpPr>
      <xdr:spPr>
        <a:xfrm>
          <a:off x="6541920" y="381686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759" name="AutoShape 2218"/>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760" name="AutoShape 2219"/>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2</xdr:row>
      <xdr:rowOff>0</xdr:rowOff>
    </xdr:from>
    <xdr:to>
      <xdr:col>22</xdr:col>
      <xdr:colOff>895320</xdr:colOff>
      <xdr:row>133</xdr:row>
      <xdr:rowOff>390600</xdr:rowOff>
    </xdr:to>
    <xdr:sp>
      <xdr:nvSpPr>
        <xdr:cNvPr id="761" name="AutoShape 2220"/>
        <xdr:cNvSpPr/>
      </xdr:nvSpPr>
      <xdr:spPr>
        <a:xfrm>
          <a:off x="6541920" y="356598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762" name="AutoShape 2232"/>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763" name="AutoShape 2233"/>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764" name="AutoShape 2234"/>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765" name="AutoShape 2235"/>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2</xdr:row>
      <xdr:rowOff>0</xdr:rowOff>
    </xdr:from>
    <xdr:to>
      <xdr:col>31</xdr:col>
      <xdr:colOff>895680</xdr:colOff>
      <xdr:row>163</xdr:row>
      <xdr:rowOff>390600</xdr:rowOff>
    </xdr:to>
    <xdr:sp>
      <xdr:nvSpPr>
        <xdr:cNvPr id="766" name="AutoShape 2236"/>
        <xdr:cNvSpPr/>
      </xdr:nvSpPr>
      <xdr:spPr>
        <a:xfrm>
          <a:off x="9336240" y="4382640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9</xdr:row>
      <xdr:rowOff>0</xdr:rowOff>
    </xdr:from>
    <xdr:to>
      <xdr:col>31</xdr:col>
      <xdr:colOff>895680</xdr:colOff>
      <xdr:row>160</xdr:row>
      <xdr:rowOff>390600</xdr:rowOff>
    </xdr:to>
    <xdr:sp>
      <xdr:nvSpPr>
        <xdr:cNvPr id="767" name="AutoShape 2237"/>
        <xdr:cNvSpPr/>
      </xdr:nvSpPr>
      <xdr:spPr>
        <a:xfrm>
          <a:off x="9336240" y="4299012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6</xdr:row>
      <xdr:rowOff>9000</xdr:rowOff>
    </xdr:from>
    <xdr:to>
      <xdr:col>31</xdr:col>
      <xdr:colOff>895680</xdr:colOff>
      <xdr:row>157</xdr:row>
      <xdr:rowOff>390600</xdr:rowOff>
    </xdr:to>
    <xdr:sp>
      <xdr:nvSpPr>
        <xdr:cNvPr id="768" name="AutoShape 2238"/>
        <xdr:cNvSpPr/>
      </xdr:nvSpPr>
      <xdr:spPr>
        <a:xfrm>
          <a:off x="9336240" y="42162840"/>
          <a:ext cx="89568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3</xdr:row>
      <xdr:rowOff>0</xdr:rowOff>
    </xdr:from>
    <xdr:to>
      <xdr:col>31</xdr:col>
      <xdr:colOff>895680</xdr:colOff>
      <xdr:row>154</xdr:row>
      <xdr:rowOff>390600</xdr:rowOff>
    </xdr:to>
    <xdr:sp>
      <xdr:nvSpPr>
        <xdr:cNvPr id="769" name="AutoShape 2239"/>
        <xdr:cNvSpPr/>
      </xdr:nvSpPr>
      <xdr:spPr>
        <a:xfrm>
          <a:off x="9336240" y="41317560"/>
          <a:ext cx="8956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770" name="AutoShape 2240"/>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771" name="AutoShape 2241"/>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772" name="AutoShape 2242"/>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6</xdr:row>
      <xdr:rowOff>0</xdr:rowOff>
    </xdr:from>
    <xdr:to>
      <xdr:col>22</xdr:col>
      <xdr:colOff>895320</xdr:colOff>
      <xdr:row>157</xdr:row>
      <xdr:rowOff>390600</xdr:rowOff>
    </xdr:to>
    <xdr:sp>
      <xdr:nvSpPr>
        <xdr:cNvPr id="773" name="AutoShape 2243"/>
        <xdr:cNvSpPr/>
      </xdr:nvSpPr>
      <xdr:spPr>
        <a:xfrm>
          <a:off x="6541920" y="4215384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9</xdr:row>
      <xdr:rowOff>0</xdr:rowOff>
    </xdr:from>
    <xdr:to>
      <xdr:col>22</xdr:col>
      <xdr:colOff>895320</xdr:colOff>
      <xdr:row>160</xdr:row>
      <xdr:rowOff>390600</xdr:rowOff>
    </xdr:to>
    <xdr:sp>
      <xdr:nvSpPr>
        <xdr:cNvPr id="774" name="AutoShape 2244"/>
        <xdr:cNvSpPr/>
      </xdr:nvSpPr>
      <xdr:spPr>
        <a:xfrm>
          <a:off x="6541920" y="4299012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2</xdr:row>
      <xdr:rowOff>0</xdr:rowOff>
    </xdr:from>
    <xdr:to>
      <xdr:col>22</xdr:col>
      <xdr:colOff>895320</xdr:colOff>
      <xdr:row>163</xdr:row>
      <xdr:rowOff>390600</xdr:rowOff>
    </xdr:to>
    <xdr:sp>
      <xdr:nvSpPr>
        <xdr:cNvPr id="775" name="AutoShape 2245"/>
        <xdr:cNvSpPr/>
      </xdr:nvSpPr>
      <xdr:spPr>
        <a:xfrm>
          <a:off x="6541920" y="4382640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776" name="AutoShape 2246"/>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777" name="AutoShape 2247"/>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3</xdr:row>
      <xdr:rowOff>0</xdr:rowOff>
    </xdr:from>
    <xdr:to>
      <xdr:col>22</xdr:col>
      <xdr:colOff>895320</xdr:colOff>
      <xdr:row>154</xdr:row>
      <xdr:rowOff>390600</xdr:rowOff>
    </xdr:to>
    <xdr:sp>
      <xdr:nvSpPr>
        <xdr:cNvPr id="778" name="AutoShape 2248"/>
        <xdr:cNvSpPr/>
      </xdr:nvSpPr>
      <xdr:spPr>
        <a:xfrm>
          <a:off x="6541920" y="41317560"/>
          <a:ext cx="8953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NOOKER%20(5%20Player%20Section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ILLIARDS%20(4%20Player%20Sections)Comple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CTIONS"/>
      <sheetName val="POST SECTION 16"/>
      <sheetName val="PLATE DRAW 24"/>
      <sheetName val="POST SECTION 8"/>
      <sheetName val="PLATE DRAW 32"/>
      <sheetName val="HIGH BREAK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SECTIONS"/>
      <sheetName val="POST SECTION 32"/>
      <sheetName val="POST SECTION 16"/>
      <sheetName val="POST SECTION 8"/>
      <sheetName val="PLATE DRAW 32"/>
      <sheetName val="PLATE DRAW 24"/>
      <sheetName val="PLATE DRAW 16"/>
      <sheetName val="PLATE DRAW 8"/>
      <sheetName val="HIGH BREAK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2.7"/>
    <col collapsed="false" customWidth="true" hidden="false" outlineLevel="0" max="6" min="6" style="1" width="6.7"/>
    <col collapsed="false" customWidth="true" hidden="false" outlineLevel="0" max="7" min="7" style="1" width="25.7"/>
    <col collapsed="false" customWidth="true" hidden="false" outlineLevel="0" max="8" min="8" style="1" width="0.85"/>
    <col collapsed="false" customWidth="true" hidden="false" outlineLevel="0" max="9" min="9" style="1" width="6.7"/>
    <col collapsed="false" customWidth="true" hidden="false" outlineLevel="0" max="10" min="10" style="1" width="12.7"/>
    <col collapsed="false" customWidth="true" hidden="true" outlineLevel="0" max="11" min="11" style="1" width="9.06"/>
    <col collapsed="false" customWidth="true" hidden="false" outlineLevel="0" max="12" min="12" style="1" width="0.85"/>
    <col collapsed="false" customWidth="true" hidden="false" outlineLevel="0" max="13" min="13" style="1" width="6.7"/>
    <col collapsed="false" customWidth="true" hidden="false" outlineLevel="0" max="14" min="14" style="1" width="12.7"/>
    <col collapsed="false" customWidth="true" hidden="true" outlineLevel="0" max="15" min="15" style="1" width="9.06"/>
    <col collapsed="false" customWidth="true" hidden="false" outlineLevel="0" max="16" min="16" style="1" width="0.85"/>
    <col collapsed="false" customWidth="true" hidden="false" outlineLevel="0" max="17" min="17" style="1" width="6.7"/>
    <col collapsed="false" customWidth="true" hidden="false" outlineLevel="0" max="18" min="18" style="1" width="12.7"/>
    <col collapsed="false" customWidth="true" hidden="true" outlineLevel="0" max="19" min="19" style="1" width="9.06"/>
    <col collapsed="false" customWidth="true" hidden="false" outlineLevel="0" max="20" min="20" style="1" width="0.85"/>
    <col collapsed="false" customWidth="true" hidden="false" outlineLevel="0" max="21" min="21" style="1" width="6.7"/>
    <col collapsed="false" customWidth="true" hidden="false" outlineLevel="0" max="22" min="22" style="1" width="12.7"/>
    <col collapsed="false" customWidth="true" hidden="true" outlineLevel="0" max="23" min="23" style="1" width="9.06"/>
    <col collapsed="false" customWidth="true" hidden="false" outlineLevel="0" max="25" min="24" style="1" width="0.85"/>
    <col collapsed="false" customWidth="true" hidden="true" outlineLevel="0" max="26" min="26" style="1" width="9.06"/>
    <col collapsed="false" customWidth="true" hidden="false" outlineLevel="0" max="27" min="27" style="1" width="11.7"/>
    <col collapsed="false" customWidth="true" hidden="false" outlineLevel="0" max="28" min="28" style="1" width="0.85"/>
    <col collapsed="false" customWidth="true" hidden="true" outlineLevel="0" max="29" min="29" style="1" width="9.06"/>
    <col collapsed="false" customWidth="true" hidden="false" outlineLevel="0" max="30" min="30" style="1" width="12.7"/>
    <col collapsed="false" customWidth="true" hidden="false" outlineLevel="0" max="31" min="31" style="1" width="0.85"/>
    <col collapsed="false" customWidth="true" hidden="true" outlineLevel="0" max="33" min="32" style="1" width="9.06"/>
    <col collapsed="false" customWidth="true" hidden="false" outlineLevel="0" max="34" min="34" style="1" width="12.7"/>
    <col collapsed="false" customWidth="true" hidden="false" outlineLevel="0" max="35" min="35" style="1" width="0.85"/>
    <col collapsed="false" customWidth="true" hidden="false" outlineLevel="0" max="36" min="36" style="1" width="11.7"/>
    <col collapsed="false" customWidth="true" hidden="false" outlineLevel="0" max="37" min="37" style="1" width="0.85"/>
    <col collapsed="false" customWidth="false" hidden="false" outlineLevel="0" max="257" min="38" style="1" width="9.14"/>
  </cols>
  <sheetData>
    <row r="1" customFormat="false" ht="13.5" hidden="false" customHeight="false" outlineLevel="0" collapsed="false">
      <c r="A1" s="2"/>
    </row>
    <row r="2" customFormat="false" ht="12.7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4"/>
    </row>
    <row r="3" customFormat="false" ht="12.75" hidden="false" customHeight="fals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4"/>
      <c r="AJ3" s="4"/>
    </row>
    <row r="4" customFormat="false" ht="12.75" hidden="false" customHeight="fals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4"/>
      <c r="AJ4" s="4"/>
    </row>
    <row r="5" customFormat="false" ht="12.75" hidden="false" customHeight="fals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4"/>
      <c r="AJ5" s="4"/>
    </row>
    <row r="6" customFormat="false" ht="12.75" hidden="false" customHeight="false" outlineLevel="0" collapsed="false">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4"/>
      <c r="AJ6" s="4"/>
    </row>
    <row r="7" customFormat="false" ht="12.75"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4"/>
      <c r="AJ7" s="4"/>
    </row>
    <row r="8" customFormat="false" ht="12.75" hidden="false" customHeight="fals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4"/>
      <c r="AJ8" s="4"/>
    </row>
    <row r="9" customFormat="false" ht="12.75" hidden="false" customHeight="false" outlineLevel="0" collapsed="false">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4"/>
      <c r="AJ9" s="4"/>
    </row>
    <row r="10" customFormat="false" ht="12.75" hidden="false" customHeight="fals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4"/>
      <c r="AJ10" s="4"/>
    </row>
    <row r="11" customFormat="false" ht="13.5" hidden="false" customHeight="false" outlineLevel="0" collapsed="false">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4"/>
      <c r="AJ11" s="4"/>
    </row>
    <row r="20" customFormat="false" ht="13.5" hidden="false" customHeight="false" outlineLevel="0" collapsed="false"/>
    <row r="21" customFormat="false" ht="30" hidden="false" customHeight="true" outlineLevel="0" collapsed="false">
      <c r="G21" s="5" t="s">
        <v>1</v>
      </c>
      <c r="H21" s="5"/>
      <c r="M21" s="6"/>
      <c r="N21" s="6"/>
      <c r="O21" s="6"/>
      <c r="P21" s="6"/>
      <c r="Q21" s="6"/>
      <c r="R21" s="6"/>
      <c r="S21" s="6"/>
      <c r="T21" s="6"/>
      <c r="U21" s="6"/>
      <c r="V21" s="6"/>
      <c r="W21" s="6"/>
      <c r="X21" s="6"/>
      <c r="Y21" s="6"/>
      <c r="Z21" s="6"/>
      <c r="AA21" s="6"/>
      <c r="AB21" s="6"/>
      <c r="AC21" s="6"/>
      <c r="AD21" s="6"/>
      <c r="AE21" s="6"/>
      <c r="AF21" s="6"/>
      <c r="AG21" s="6"/>
      <c r="AH21" s="6"/>
      <c r="AI21" s="6"/>
      <c r="AJ21" s="6"/>
    </row>
    <row r="23" customFormat="false" ht="36.75" hidden="false" customHeight="true" outlineLevel="0" collapsed="false">
      <c r="F23" s="7"/>
      <c r="G23" s="8" t="s">
        <v>2</v>
      </c>
      <c r="H23" s="9"/>
      <c r="I23" s="10" t="n">
        <v>1</v>
      </c>
      <c r="J23" s="10"/>
      <c r="K23" s="11"/>
      <c r="L23" s="9"/>
      <c r="M23" s="10" t="n">
        <v>2</v>
      </c>
      <c r="N23" s="10"/>
      <c r="O23" s="11"/>
      <c r="P23" s="9"/>
      <c r="Q23" s="10" t="n">
        <v>3</v>
      </c>
      <c r="R23" s="10"/>
      <c r="S23" s="11"/>
      <c r="T23" s="9"/>
      <c r="U23" s="10" t="n">
        <v>4</v>
      </c>
      <c r="V23" s="10"/>
      <c r="W23" s="11"/>
      <c r="X23" s="9"/>
      <c r="Y23" s="12"/>
      <c r="Z23" s="13"/>
      <c r="AA23" s="14" t="s">
        <v>3</v>
      </c>
      <c r="AB23" s="9"/>
      <c r="AC23" s="15"/>
      <c r="AD23" s="14" t="s">
        <v>4</v>
      </c>
      <c r="AE23" s="9"/>
      <c r="AF23" s="16"/>
      <c r="AG23" s="16"/>
      <c r="AH23" s="17" t="s">
        <v>5</v>
      </c>
      <c r="AI23" s="9"/>
      <c r="AJ23" s="14" t="s">
        <v>6</v>
      </c>
    </row>
    <row r="24" customFormat="false" ht="5.1" hidden="false" customHeight="true" outlineLevel="0" collapsed="false">
      <c r="F24" s="18"/>
      <c r="G24" s="19"/>
      <c r="H24" s="18"/>
      <c r="I24" s="19"/>
      <c r="J24" s="19"/>
      <c r="K24" s="20"/>
      <c r="L24" s="19"/>
      <c r="M24" s="19"/>
      <c r="N24" s="19"/>
      <c r="O24" s="20"/>
      <c r="P24" s="19"/>
      <c r="Q24" s="19"/>
      <c r="R24" s="19"/>
      <c r="S24" s="20"/>
      <c r="T24" s="19"/>
      <c r="U24" s="19"/>
      <c r="V24" s="19"/>
      <c r="W24" s="20"/>
      <c r="X24" s="19"/>
      <c r="Y24" s="18"/>
      <c r="Z24" s="20"/>
      <c r="AA24" s="19"/>
      <c r="AB24" s="19"/>
      <c r="AC24" s="20"/>
      <c r="AD24" s="19"/>
      <c r="AE24" s="19"/>
      <c r="AF24" s="21"/>
      <c r="AG24" s="21"/>
      <c r="AH24" s="22"/>
      <c r="AI24" s="19"/>
      <c r="AJ24" s="19"/>
      <c r="AK24" s="23"/>
    </row>
    <row r="25" customFormat="false" ht="30" hidden="false" customHeight="true" outlineLevel="0" collapsed="false">
      <c r="F25" s="24" t="n">
        <v>1</v>
      </c>
      <c r="G25" s="25"/>
      <c r="H25" s="26"/>
      <c r="I25" s="27"/>
      <c r="J25" s="27"/>
      <c r="K25" s="28"/>
      <c r="L25" s="26"/>
      <c r="M25" s="29" t="str">
        <f aca="false">IF(N25&gt;N26,"W",IF(N25&lt;N26,"L"," "))</f>
        <v>L</v>
      </c>
      <c r="N25" s="30" t="n">
        <v>123</v>
      </c>
      <c r="O25" s="31" t="n">
        <f aca="false">IF(N25&gt;N26,1,0)</f>
        <v>0</v>
      </c>
      <c r="P25" s="26"/>
      <c r="Q25" s="29" t="str">
        <f aca="false">IF(R25&gt;R26,"W",IF(R25&lt;R26,"L"," "))</f>
        <v>W</v>
      </c>
      <c r="R25" s="30" t="n">
        <v>456</v>
      </c>
      <c r="S25" s="31" t="n">
        <f aca="false">IF(R25&gt;R26,1,0)</f>
        <v>1</v>
      </c>
      <c r="T25" s="26"/>
      <c r="U25" s="29" t="str">
        <f aca="false">IF(V25&gt;V26,"W",IF(V25&lt;V26,"L"," "))</f>
        <v> </v>
      </c>
      <c r="V25" s="30"/>
      <c r="W25" s="31" t="n">
        <f aca="false">IF(V25&gt;V26,1,0)</f>
        <v>0</v>
      </c>
      <c r="X25" s="26"/>
      <c r="Y25" s="32"/>
      <c r="Z25" s="33" t="n">
        <f aca="false">O25+S25+W25</f>
        <v>1</v>
      </c>
      <c r="AA25" s="34" t="n">
        <f aca="false">IF(AC25+AC26=0," ",Z25)</f>
        <v>1</v>
      </c>
      <c r="AB25" s="26"/>
      <c r="AC25" s="31" t="n">
        <f aca="false">N25+R25+V25</f>
        <v>579</v>
      </c>
      <c r="AD25" s="35" t="n">
        <f aca="false">IF(AC25+AC26=0," ",AC25)</f>
        <v>579</v>
      </c>
      <c r="AE25" s="26"/>
      <c r="AF25" s="36" t="n">
        <f aca="false">AD25+AD26</f>
        <v>1158</v>
      </c>
      <c r="AG25" s="37" t="n">
        <f aca="false">AC25-AC26</f>
        <v>0</v>
      </c>
      <c r="AH25" s="38" t="n">
        <f aca="false">IF(AC25+AC26=0," ",AG25)</f>
        <v>0</v>
      </c>
      <c r="AI25" s="26"/>
      <c r="AJ25" s="39"/>
      <c r="AK25" s="40"/>
    </row>
    <row r="26" customFormat="false" ht="30" hidden="false" customHeight="true" outlineLevel="0" collapsed="false">
      <c r="F26" s="41"/>
      <c r="G26" s="25"/>
      <c r="H26" s="26"/>
      <c r="I26" s="27"/>
      <c r="J26" s="27"/>
      <c r="K26" s="28"/>
      <c r="L26" s="26"/>
      <c r="M26" s="29"/>
      <c r="N26" s="42" t="n">
        <v>456</v>
      </c>
      <c r="O26" s="31"/>
      <c r="P26" s="26"/>
      <c r="Q26" s="29"/>
      <c r="R26" s="42" t="n">
        <v>123</v>
      </c>
      <c r="S26" s="31"/>
      <c r="T26" s="26"/>
      <c r="U26" s="29"/>
      <c r="V26" s="42"/>
      <c r="W26" s="31"/>
      <c r="X26" s="26"/>
      <c r="Y26" s="32"/>
      <c r="Z26" s="43"/>
      <c r="AA26" s="34"/>
      <c r="AB26" s="26"/>
      <c r="AC26" s="31" t="n">
        <f aca="false">N26+R26+V26</f>
        <v>579</v>
      </c>
      <c r="AD26" s="35" t="n">
        <f aca="false">IF(AC25+AC26=0," ",AC26)</f>
        <v>579</v>
      </c>
      <c r="AE26" s="26"/>
      <c r="AF26" s="36" t="n">
        <f aca="false">AC25/(AC25+AC26)</f>
        <v>0.5</v>
      </c>
      <c r="AG26" s="44"/>
      <c r="AH26" s="38"/>
      <c r="AI26" s="26"/>
      <c r="AJ26" s="39"/>
      <c r="AK26" s="40"/>
    </row>
    <row r="27" customFormat="false" ht="5.1" hidden="false" customHeight="true" outlineLevel="0" collapsed="false">
      <c r="F27" s="32"/>
      <c r="G27" s="26"/>
      <c r="H27" s="32"/>
      <c r="I27" s="26"/>
      <c r="J27" s="26"/>
      <c r="K27" s="45"/>
      <c r="L27" s="26"/>
      <c r="M27" s="26"/>
      <c r="N27" s="26"/>
      <c r="O27" s="45"/>
      <c r="P27" s="26"/>
      <c r="Q27" s="26"/>
      <c r="R27" s="26"/>
      <c r="S27" s="45"/>
      <c r="T27" s="26"/>
      <c r="U27" s="26"/>
      <c r="V27" s="26"/>
      <c r="W27" s="45"/>
      <c r="X27" s="26"/>
      <c r="Y27" s="32"/>
      <c r="Z27" s="45"/>
      <c r="AA27" s="26"/>
      <c r="AB27" s="26"/>
      <c r="AC27" s="45"/>
      <c r="AD27" s="46"/>
      <c r="AE27" s="26"/>
      <c r="AF27" s="36"/>
      <c r="AG27" s="47"/>
      <c r="AH27" s="48"/>
      <c r="AI27" s="26"/>
      <c r="AJ27" s="26"/>
      <c r="AK27" s="40"/>
    </row>
    <row r="28" customFormat="false" ht="30" hidden="false" customHeight="true" outlineLevel="0" collapsed="false">
      <c r="F28" s="24" t="n">
        <v>2</v>
      </c>
      <c r="G28" s="25"/>
      <c r="H28" s="26"/>
      <c r="I28" s="29" t="str">
        <f aca="false">IF(J28&gt;J29,"W",IF(J28&lt;J29,"L"," "))</f>
        <v>W</v>
      </c>
      <c r="J28" s="49" t="n">
        <f aca="false">IF(N25+N26=0," ",N26)</f>
        <v>456</v>
      </c>
      <c r="K28" s="31" t="n">
        <f aca="false">IF(J28&gt;J29,1,0)</f>
        <v>1</v>
      </c>
      <c r="L28" s="26"/>
      <c r="M28" s="27"/>
      <c r="N28" s="27"/>
      <c r="O28" s="28"/>
      <c r="P28" s="26"/>
      <c r="Q28" s="29" t="str">
        <f aca="false">IF(R28&gt;R29,"W",IF(R28&lt;R29,"L"," "))</f>
        <v> </v>
      </c>
      <c r="R28" s="30"/>
      <c r="S28" s="31" t="n">
        <f aca="false">IF(R28&gt;R29,1,0)</f>
        <v>0</v>
      </c>
      <c r="T28" s="26"/>
      <c r="U28" s="29" t="str">
        <f aca="false">IF(V28&gt;V29,"W",IF(V28&lt;V29,"L"," "))</f>
        <v> </v>
      </c>
      <c r="V28" s="30"/>
      <c r="W28" s="31" t="n">
        <f aca="false">IF(V28&gt;V29,1,0)</f>
        <v>0</v>
      </c>
      <c r="X28" s="26"/>
      <c r="Y28" s="32"/>
      <c r="Z28" s="50" t="n">
        <f aca="false">K28+S28+W28</f>
        <v>1</v>
      </c>
      <c r="AA28" s="34" t="n">
        <f aca="false">IF(AC28+AC29=0," ",Z28)</f>
        <v>1</v>
      </c>
      <c r="AB28" s="26"/>
      <c r="AC28" s="31" t="n">
        <f aca="false">N26+R28+V28</f>
        <v>456</v>
      </c>
      <c r="AD28" s="35" t="n">
        <f aca="false">IF(AC28+AC29=0," ",AC28)</f>
        <v>456</v>
      </c>
      <c r="AE28" s="26"/>
      <c r="AF28" s="36" t="n">
        <f aca="false">AD28+AD29</f>
        <v>579</v>
      </c>
      <c r="AG28" s="37" t="n">
        <f aca="false">AC28-AC29</f>
        <v>333</v>
      </c>
      <c r="AH28" s="38" t="n">
        <f aca="false">IF(AC28+AC29=0," ",AG28)</f>
        <v>333</v>
      </c>
      <c r="AI28" s="26"/>
      <c r="AJ28" s="39"/>
      <c r="AK28" s="40"/>
    </row>
    <row r="29" customFormat="false" ht="30" hidden="false" customHeight="true" outlineLevel="0" collapsed="false">
      <c r="F29" s="41"/>
      <c r="G29" s="25"/>
      <c r="H29" s="26"/>
      <c r="I29" s="29"/>
      <c r="J29" s="51" t="n">
        <f aca="false">IF(N25+N26=0," ",N25)</f>
        <v>123</v>
      </c>
      <c r="K29" s="31"/>
      <c r="L29" s="26"/>
      <c r="M29" s="27"/>
      <c r="N29" s="27"/>
      <c r="O29" s="28"/>
      <c r="P29" s="26"/>
      <c r="Q29" s="29"/>
      <c r="R29" s="42"/>
      <c r="S29" s="31"/>
      <c r="T29" s="26"/>
      <c r="U29" s="29"/>
      <c r="V29" s="42"/>
      <c r="W29" s="31"/>
      <c r="X29" s="26"/>
      <c r="Y29" s="32"/>
      <c r="Z29" s="50"/>
      <c r="AA29" s="34"/>
      <c r="AB29" s="26"/>
      <c r="AC29" s="31" t="n">
        <f aca="false">N25+R29+V29</f>
        <v>123</v>
      </c>
      <c r="AD29" s="35" t="n">
        <f aca="false">IF(AC28+AC29=0," ",AC29)</f>
        <v>123</v>
      </c>
      <c r="AE29" s="26"/>
      <c r="AF29" s="36" t="n">
        <f aca="false">AC28/(AC28+AC29)</f>
        <v>0.787564766839378</v>
      </c>
      <c r="AG29" s="44"/>
      <c r="AH29" s="38"/>
      <c r="AI29" s="26"/>
      <c r="AJ29" s="39"/>
      <c r="AK29" s="40"/>
    </row>
    <row r="30" customFormat="false" ht="5.1" hidden="false" customHeight="true" outlineLevel="0" collapsed="false">
      <c r="F30" s="32"/>
      <c r="G30" s="26"/>
      <c r="H30" s="32"/>
      <c r="I30" s="26"/>
      <c r="J30" s="26"/>
      <c r="K30" s="45"/>
      <c r="L30" s="26"/>
      <c r="M30" s="26"/>
      <c r="N30" s="26"/>
      <c r="O30" s="45"/>
      <c r="P30" s="26"/>
      <c r="Q30" s="26"/>
      <c r="R30" s="26"/>
      <c r="S30" s="45"/>
      <c r="T30" s="26"/>
      <c r="U30" s="26"/>
      <c r="V30" s="26"/>
      <c r="W30" s="45"/>
      <c r="X30" s="26"/>
      <c r="Y30" s="32"/>
      <c r="Z30" s="45"/>
      <c r="AA30" s="26"/>
      <c r="AB30" s="26"/>
      <c r="AC30" s="45"/>
      <c r="AD30" s="52"/>
      <c r="AE30" s="26"/>
      <c r="AF30" s="36"/>
      <c r="AG30" s="47"/>
      <c r="AH30" s="48"/>
      <c r="AI30" s="26"/>
      <c r="AJ30" s="26"/>
      <c r="AK30" s="40"/>
    </row>
    <row r="31" customFormat="false" ht="30" hidden="false" customHeight="true" outlineLevel="0" collapsed="false">
      <c r="F31" s="24" t="n">
        <v>3</v>
      </c>
      <c r="G31" s="25"/>
      <c r="H31" s="26"/>
      <c r="I31" s="29" t="str">
        <f aca="false">IF(J31&gt;J32,"W",IF(J31&lt;J32,"L"," "))</f>
        <v>L</v>
      </c>
      <c r="J31" s="49" t="n">
        <f aca="false">IF(R25+R26=0," ",R26)</f>
        <v>123</v>
      </c>
      <c r="K31" s="31" t="n">
        <f aca="false">IF(J31&gt;J32,1,0)</f>
        <v>0</v>
      </c>
      <c r="L31" s="26"/>
      <c r="M31" s="29" t="str">
        <f aca="false">IF(N31&gt;N32,"W",IF(N31&lt;N32,"L"," "))</f>
        <v> </v>
      </c>
      <c r="N31" s="49" t="str">
        <f aca="false">IF(R28+R29=0," ",R29)</f>
        <v> </v>
      </c>
      <c r="O31" s="31" t="n">
        <f aca="false">IF(N31&gt;N32,1,0)</f>
        <v>0</v>
      </c>
      <c r="P31" s="26"/>
      <c r="Q31" s="27"/>
      <c r="R31" s="27"/>
      <c r="S31" s="28"/>
      <c r="T31" s="26"/>
      <c r="U31" s="29" t="str">
        <f aca="false">IF(V31&gt;V32,"W",IF(V31&lt;V32,"L"," "))</f>
        <v> </v>
      </c>
      <c r="V31" s="30"/>
      <c r="W31" s="31" t="n">
        <f aca="false">IF(V31&gt;V32,1,0)</f>
        <v>0</v>
      </c>
      <c r="X31" s="26"/>
      <c r="Y31" s="32"/>
      <c r="Z31" s="50" t="n">
        <f aca="false">K31+O31+W31</f>
        <v>0</v>
      </c>
      <c r="AA31" s="34" t="n">
        <f aca="false">IF(AC31+AC32=0," ",Z31)</f>
        <v>0</v>
      </c>
      <c r="AB31" s="26"/>
      <c r="AC31" s="31" t="n">
        <f aca="false">R26+R29+V31</f>
        <v>123</v>
      </c>
      <c r="AD31" s="35" t="n">
        <f aca="false">IF(AC31+AC32=0," ",AC31)</f>
        <v>123</v>
      </c>
      <c r="AE31" s="26"/>
      <c r="AF31" s="36" t="n">
        <f aca="false">AD31+AD32</f>
        <v>579</v>
      </c>
      <c r="AG31" s="37" t="n">
        <f aca="false">AC31-AC32</f>
        <v>-333</v>
      </c>
      <c r="AH31" s="38" t="n">
        <f aca="false">IF(AC31+AC32=0," ",AG31)</f>
        <v>-333</v>
      </c>
      <c r="AI31" s="26"/>
      <c r="AJ31" s="39"/>
      <c r="AK31" s="40"/>
    </row>
    <row r="32" customFormat="false" ht="30" hidden="false" customHeight="true" outlineLevel="0" collapsed="false">
      <c r="F32" s="41"/>
      <c r="G32" s="25"/>
      <c r="H32" s="26"/>
      <c r="I32" s="29"/>
      <c r="J32" s="51" t="n">
        <f aca="false">IF(R25+R26=0," ",R25)</f>
        <v>456</v>
      </c>
      <c r="K32" s="31"/>
      <c r="L32" s="26"/>
      <c r="M32" s="29"/>
      <c r="N32" s="51" t="str">
        <f aca="false">IF(R28+R29=0," ",R28)</f>
        <v> </v>
      </c>
      <c r="O32" s="31"/>
      <c r="P32" s="26"/>
      <c r="Q32" s="27"/>
      <c r="R32" s="27"/>
      <c r="S32" s="28"/>
      <c r="T32" s="26"/>
      <c r="U32" s="29"/>
      <c r="V32" s="42"/>
      <c r="W32" s="31"/>
      <c r="X32" s="26"/>
      <c r="Y32" s="32"/>
      <c r="Z32" s="50"/>
      <c r="AA32" s="34"/>
      <c r="AB32" s="26"/>
      <c r="AC32" s="31" t="n">
        <f aca="false">R25+R28+V32</f>
        <v>456</v>
      </c>
      <c r="AD32" s="35" t="n">
        <f aca="false">IF(AC31+AC32=0," ",AC32)</f>
        <v>456</v>
      </c>
      <c r="AE32" s="26"/>
      <c r="AF32" s="36" t="n">
        <f aca="false">AC31/(AC31+AC32)</f>
        <v>0.212435233160622</v>
      </c>
      <c r="AG32" s="44"/>
      <c r="AH32" s="38"/>
      <c r="AI32" s="26"/>
      <c r="AJ32" s="39"/>
      <c r="AK32" s="40"/>
    </row>
    <row r="33" customFormat="false" ht="5.1" hidden="false" customHeight="true" outlineLevel="0" collapsed="false">
      <c r="F33" s="32"/>
      <c r="G33" s="26"/>
      <c r="H33" s="32"/>
      <c r="I33" s="26"/>
      <c r="J33" s="26"/>
      <c r="K33" s="45"/>
      <c r="L33" s="26"/>
      <c r="M33" s="26"/>
      <c r="N33" s="26"/>
      <c r="O33" s="45"/>
      <c r="P33" s="26"/>
      <c r="Q33" s="26"/>
      <c r="R33" s="26"/>
      <c r="S33" s="45"/>
      <c r="T33" s="26"/>
      <c r="U33" s="26"/>
      <c r="V33" s="26"/>
      <c r="W33" s="45"/>
      <c r="X33" s="26"/>
      <c r="Y33" s="32"/>
      <c r="Z33" s="45"/>
      <c r="AA33" s="26"/>
      <c r="AB33" s="26"/>
      <c r="AC33" s="45"/>
      <c r="AD33" s="52"/>
      <c r="AE33" s="26"/>
      <c r="AF33" s="36"/>
      <c r="AG33" s="47"/>
      <c r="AH33" s="48"/>
      <c r="AI33" s="26"/>
      <c r="AJ33" s="26"/>
      <c r="AK33" s="40"/>
    </row>
    <row r="34" customFormat="false" ht="30" hidden="false" customHeight="true" outlineLevel="0" collapsed="false">
      <c r="F34" s="24" t="n">
        <v>4</v>
      </c>
      <c r="G34" s="25"/>
      <c r="H34" s="26"/>
      <c r="I34" s="29" t="str">
        <f aca="false">IF(J34&gt;J35,"W",IF(J34&lt;J35,"L"," "))</f>
        <v> </v>
      </c>
      <c r="J34" s="49" t="str">
        <f aca="false">IF(V25+V26=0," ",V26)</f>
        <v> </v>
      </c>
      <c r="K34" s="31" t="n">
        <f aca="false">IF(J34&gt;J35,1,0)</f>
        <v>0</v>
      </c>
      <c r="L34" s="26"/>
      <c r="M34" s="29" t="str">
        <f aca="false">IF(N34&gt;N35,"W",IF(N34&lt;N35,"L"," "))</f>
        <v> </v>
      </c>
      <c r="N34" s="49" t="str">
        <f aca="false">IF(V28+V29=0," ",V29)</f>
        <v> </v>
      </c>
      <c r="O34" s="31" t="n">
        <f aca="false">IF(N34&gt;N35,1,0)</f>
        <v>0</v>
      </c>
      <c r="P34" s="26"/>
      <c r="Q34" s="29" t="str">
        <f aca="false">IF(R34&gt;R35,"W",IF(R34&lt;R35,"L"," "))</f>
        <v> </v>
      </c>
      <c r="R34" s="49" t="str">
        <f aca="false">IF(V31+V32=0," ",V32)</f>
        <v> </v>
      </c>
      <c r="S34" s="31" t="n">
        <f aca="false">IF(R34&gt;R35,1,0)</f>
        <v>0</v>
      </c>
      <c r="T34" s="26"/>
      <c r="U34" s="27"/>
      <c r="V34" s="27"/>
      <c r="W34" s="28"/>
      <c r="X34" s="26"/>
      <c r="Y34" s="32"/>
      <c r="Z34" s="50" t="n">
        <f aca="false">K34+O34+S34</f>
        <v>0</v>
      </c>
      <c r="AA34" s="34" t="str">
        <f aca="false">IF(AC34+AC35=0," ",Z34)</f>
        <v> </v>
      </c>
      <c r="AB34" s="26"/>
      <c r="AC34" s="31" t="n">
        <f aca="false">V26+V29+V32</f>
        <v>0</v>
      </c>
      <c r="AD34" s="35" t="str">
        <f aca="false">IF(AC34+AC35=0," ",AC34)</f>
        <v> </v>
      </c>
      <c r="AE34" s="26"/>
      <c r="AF34" s="36" t="e">
        <f aca="false">AD34+AD35</f>
        <v>#VALUE!</v>
      </c>
      <c r="AG34" s="37" t="n">
        <f aca="false">AC34-AC35</f>
        <v>0</v>
      </c>
      <c r="AH34" s="38" t="str">
        <f aca="false">IF(AC34+AC35=0," ",AG34)</f>
        <v> </v>
      </c>
      <c r="AI34" s="26"/>
      <c r="AJ34" s="39"/>
      <c r="AK34" s="40"/>
    </row>
    <row r="35" customFormat="false" ht="30" hidden="false" customHeight="true" outlineLevel="0" collapsed="false">
      <c r="F35" s="41"/>
      <c r="G35" s="25"/>
      <c r="H35" s="26"/>
      <c r="I35" s="29"/>
      <c r="J35" s="51" t="str">
        <f aca="false">IF(V25+V26=0," ",V25)</f>
        <v> </v>
      </c>
      <c r="K35" s="31"/>
      <c r="L35" s="26"/>
      <c r="M35" s="29"/>
      <c r="N35" s="51" t="str">
        <f aca="false">IF(V28+V29=0," ",V28)</f>
        <v> </v>
      </c>
      <c r="O35" s="31"/>
      <c r="P35" s="26"/>
      <c r="Q35" s="29"/>
      <c r="R35" s="51" t="str">
        <f aca="false">IF(V31+V32=0," ",V31)</f>
        <v> </v>
      </c>
      <c r="S35" s="31"/>
      <c r="T35" s="26"/>
      <c r="U35" s="27"/>
      <c r="V35" s="27"/>
      <c r="W35" s="28"/>
      <c r="X35" s="26"/>
      <c r="Y35" s="32"/>
      <c r="Z35" s="50"/>
      <c r="AA35" s="34"/>
      <c r="AB35" s="26"/>
      <c r="AC35" s="31" t="n">
        <f aca="false">V25+V28+V31</f>
        <v>0</v>
      </c>
      <c r="AD35" s="35" t="str">
        <f aca="false">IF(AC34+AC35=0," ",AC35)</f>
        <v> </v>
      </c>
      <c r="AE35" s="26"/>
      <c r="AF35" s="36" t="e">
        <f aca="false">AC34/(AC34+AC35)</f>
        <v>#DIV/0!</v>
      </c>
      <c r="AG35" s="44"/>
      <c r="AH35" s="38"/>
      <c r="AI35" s="26"/>
      <c r="AJ35" s="39"/>
      <c r="AK35" s="40"/>
    </row>
    <row r="36" customFormat="false" ht="5.1" hidden="false" customHeight="true" outlineLevel="0" collapsed="false">
      <c r="F36" s="53"/>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5"/>
    </row>
  </sheetData>
  <sheetProtection sheet="true" objects="true" scenarios="true" formatCells="false" formatColumns="false" formatRows="false"/>
  <mergeCells count="35">
    <mergeCell ref="B2:AH11"/>
    <mergeCell ref="G21:H21"/>
    <mergeCell ref="M21:AJ21"/>
    <mergeCell ref="I23:J23"/>
    <mergeCell ref="M23:N23"/>
    <mergeCell ref="Q23:R23"/>
    <mergeCell ref="U23:V23"/>
    <mergeCell ref="I25:J26"/>
    <mergeCell ref="M25:M26"/>
    <mergeCell ref="Q25:Q26"/>
    <mergeCell ref="U25:U26"/>
    <mergeCell ref="AA25:AA26"/>
    <mergeCell ref="AH25:AH26"/>
    <mergeCell ref="AJ25:AJ26"/>
    <mergeCell ref="I28:I29"/>
    <mergeCell ref="M28:N29"/>
    <mergeCell ref="Q28:Q29"/>
    <mergeCell ref="U28:U29"/>
    <mergeCell ref="AA28:AA29"/>
    <mergeCell ref="AH28:AH29"/>
    <mergeCell ref="AJ28:AJ29"/>
    <mergeCell ref="I31:I32"/>
    <mergeCell ref="M31:M32"/>
    <mergeCell ref="Q31:R32"/>
    <mergeCell ref="U31:U32"/>
    <mergeCell ref="AA31:AA32"/>
    <mergeCell ref="AH31:AH32"/>
    <mergeCell ref="AJ31:AJ32"/>
    <mergeCell ref="I34:I35"/>
    <mergeCell ref="M34:M35"/>
    <mergeCell ref="Q34:Q35"/>
    <mergeCell ref="U34:V35"/>
    <mergeCell ref="AA34:AA35"/>
    <mergeCell ref="AH34:AH35"/>
    <mergeCell ref="AJ34:AJ35"/>
  </mergeCells>
  <conditionalFormatting sqref="N25 R25 V25 V28 R28 V31 J28 J31 J34 N34 N31 R34">
    <cfRule type="cellIs" priority="2" operator="lessThan" aboveAverage="0" equalAverage="0" bottom="0" percent="0" rank="0" text="" dxfId="0">
      <formula>N26</formula>
    </cfRule>
  </conditionalFormatting>
  <conditionalFormatting sqref="N26 R26 V26 V29 R29 V32 J29 J32 J35 N35 N32 R35">
    <cfRule type="cellIs" priority="3" operator="greaterThan" aboveAverage="0" equalAverage="0" bottom="0" percent="0" rank="0" text="" dxfId="1">
      <formula>N25</formula>
    </cfRule>
  </conditionalFormatting>
  <conditionalFormatting sqref="I31 Q25 U25 M31 Q28 I34 M34 M25 Q34 I28 U31 U28">
    <cfRule type="cellIs" priority="4" operator="equal" aboveAverage="0" equalAverage="0" bottom="0" percent="0" rank="0" text="" dxfId="2">
      <formul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3" min="3" style="0" width="100.7"/>
  </cols>
  <sheetData>
    <row r="1" customFormat="false" ht="44.25" hidden="false" customHeight="false" outlineLevel="0" collapsed="false">
      <c r="B1" s="170" t="s">
        <v>48</v>
      </c>
      <c r="C1" s="170"/>
    </row>
    <row r="3" customFormat="false" ht="20.25" hidden="false" customHeight="false" outlineLevel="0" collapsed="false">
      <c r="B3" s="171" t="n">
        <f aca="false">SECTIONS!C7</f>
        <v>0</v>
      </c>
      <c r="C3" s="172"/>
    </row>
    <row r="4" customFormat="false" ht="20.25" hidden="false" customHeight="false" outlineLevel="0" collapsed="false">
      <c r="B4" s="171" t="n">
        <f aca="false">SECTIONS!C10</f>
        <v>0</v>
      </c>
      <c r="C4" s="172"/>
    </row>
    <row r="5" customFormat="false" ht="20.25" hidden="false" customHeight="false" outlineLevel="0" collapsed="false">
      <c r="B5" s="171" t="n">
        <f aca="false">SECTIONS!C13</f>
        <v>0</v>
      </c>
      <c r="C5" s="172"/>
    </row>
    <row r="6" customFormat="false" ht="20.25" hidden="false" customHeight="false" outlineLevel="0" collapsed="false">
      <c r="B6" s="171" t="n">
        <f aca="false">SECTIONS!C16</f>
        <v>0</v>
      </c>
      <c r="C6" s="172"/>
    </row>
    <row r="7" customFormat="false" ht="20.25" hidden="false" customHeight="false" outlineLevel="0" collapsed="false">
      <c r="B7" s="171" t="n">
        <f aca="false">SECTIONS!C28</f>
        <v>0</v>
      </c>
      <c r="C7" s="172"/>
    </row>
    <row r="8" customFormat="false" ht="20.25" hidden="false" customHeight="false" outlineLevel="0" collapsed="false">
      <c r="B8" s="171" t="n">
        <f aca="false">SECTIONS!C31</f>
        <v>0</v>
      </c>
      <c r="C8" s="172"/>
    </row>
    <row r="9" customFormat="false" ht="20.25" hidden="false" customHeight="false" outlineLevel="0" collapsed="false">
      <c r="B9" s="171" t="n">
        <f aca="false">SECTIONS!C34</f>
        <v>0</v>
      </c>
      <c r="C9" s="172"/>
    </row>
    <row r="10" customFormat="false" ht="20.25" hidden="false" customHeight="false" outlineLevel="0" collapsed="false">
      <c r="B10" s="171" t="n">
        <f aca="false">SECTIONS!C37</f>
        <v>0</v>
      </c>
      <c r="C10" s="172"/>
    </row>
    <row r="11" customFormat="false" ht="20.25" hidden="false" customHeight="false" outlineLevel="0" collapsed="false">
      <c r="B11" s="171" t="n">
        <f aca="false">SECTIONS!C49</f>
        <v>0</v>
      </c>
      <c r="C11" s="172"/>
    </row>
    <row r="12" customFormat="false" ht="20.25" hidden="false" customHeight="false" outlineLevel="0" collapsed="false">
      <c r="B12" s="171" t="n">
        <f aca="false">SECTIONS!C52</f>
        <v>0</v>
      </c>
      <c r="C12" s="172"/>
    </row>
    <row r="13" customFormat="false" ht="20.25" hidden="false" customHeight="false" outlineLevel="0" collapsed="false">
      <c r="B13" s="171" t="n">
        <f aca="false">SECTIONS!C55</f>
        <v>0</v>
      </c>
      <c r="C13" s="172"/>
    </row>
    <row r="14" customFormat="false" ht="20.25" hidden="false" customHeight="false" outlineLevel="0" collapsed="false">
      <c r="B14" s="171" t="n">
        <f aca="false">SECTIONS!C58</f>
        <v>0</v>
      </c>
      <c r="C14" s="172"/>
    </row>
    <row r="15" customFormat="false" ht="20.25" hidden="false" customHeight="false" outlineLevel="0" collapsed="false">
      <c r="B15" s="171" t="n">
        <f aca="false">SECTIONS!C70</f>
        <v>0</v>
      </c>
      <c r="C15" s="172"/>
    </row>
    <row r="16" customFormat="false" ht="20.25" hidden="false" customHeight="false" outlineLevel="0" collapsed="false">
      <c r="B16" s="171" t="n">
        <f aca="false">SECTIONS!C73</f>
        <v>0</v>
      </c>
      <c r="C16" s="172"/>
    </row>
    <row r="17" customFormat="false" ht="20.25" hidden="false" customHeight="false" outlineLevel="0" collapsed="false">
      <c r="B17" s="171" t="n">
        <f aca="false">SECTIONS!C76</f>
        <v>0</v>
      </c>
      <c r="C17" s="172"/>
    </row>
    <row r="18" customFormat="false" ht="20.25" hidden="false" customHeight="false" outlineLevel="0" collapsed="false">
      <c r="B18" s="171" t="n">
        <f aca="false">SECTIONS!C79</f>
        <v>0</v>
      </c>
      <c r="C18" s="172"/>
    </row>
    <row r="19" customFormat="false" ht="20.25" hidden="false" customHeight="false" outlineLevel="0" collapsed="false">
      <c r="B19" s="171" t="n">
        <f aca="false">SECTIONS!C91</f>
        <v>0</v>
      </c>
      <c r="C19" s="172"/>
    </row>
    <row r="20" customFormat="false" ht="20.25" hidden="false" customHeight="false" outlineLevel="0" collapsed="false">
      <c r="B20" s="171" t="n">
        <f aca="false">SECTIONS!C94</f>
        <v>0</v>
      </c>
      <c r="C20" s="172"/>
    </row>
    <row r="21" customFormat="false" ht="20.25" hidden="false" customHeight="false" outlineLevel="0" collapsed="false">
      <c r="B21" s="171" t="n">
        <f aca="false">SECTIONS!C97</f>
        <v>0</v>
      </c>
      <c r="C21" s="172"/>
    </row>
    <row r="22" customFormat="false" ht="20.25" hidden="false" customHeight="false" outlineLevel="0" collapsed="false">
      <c r="B22" s="171" t="n">
        <f aca="false">SECTIONS!C100</f>
        <v>0</v>
      </c>
      <c r="C22" s="172"/>
    </row>
    <row r="23" customFormat="false" ht="20.25" hidden="false" customHeight="false" outlineLevel="0" collapsed="false">
      <c r="B23" s="171" t="n">
        <f aca="false">SECTIONS!C112</f>
        <v>0</v>
      </c>
      <c r="C23" s="172"/>
    </row>
    <row r="24" customFormat="false" ht="20.25" hidden="false" customHeight="false" outlineLevel="0" collapsed="false">
      <c r="B24" s="171" t="n">
        <f aca="false">SECTIONS!C115</f>
        <v>0</v>
      </c>
      <c r="C24" s="172"/>
    </row>
    <row r="25" customFormat="false" ht="20.25" hidden="false" customHeight="false" outlineLevel="0" collapsed="false">
      <c r="B25" s="171" t="n">
        <f aca="false">SECTIONS!C118</f>
        <v>0</v>
      </c>
      <c r="C25" s="172"/>
    </row>
    <row r="26" customFormat="false" ht="20.25" hidden="false" customHeight="false" outlineLevel="0" collapsed="false">
      <c r="B26" s="171" t="n">
        <f aca="false">SECTIONS!C121</f>
        <v>0</v>
      </c>
      <c r="C26" s="172"/>
    </row>
    <row r="27" customFormat="false" ht="20.25" hidden="false" customHeight="false" outlineLevel="0" collapsed="false">
      <c r="B27" s="171" t="n">
        <f aca="false">SECTIONS!C133</f>
        <v>0</v>
      </c>
      <c r="C27" s="172"/>
    </row>
    <row r="28" customFormat="false" ht="20.25" hidden="false" customHeight="false" outlineLevel="0" collapsed="false">
      <c r="B28" s="171" t="n">
        <f aca="false">SECTIONS!C136</f>
        <v>0</v>
      </c>
      <c r="C28" s="172"/>
    </row>
    <row r="29" customFormat="false" ht="20.25" hidden="false" customHeight="false" outlineLevel="0" collapsed="false">
      <c r="B29" s="171" t="n">
        <f aca="false">SECTIONS!C139</f>
        <v>0</v>
      </c>
      <c r="C29" s="172"/>
    </row>
    <row r="30" customFormat="false" ht="20.25" hidden="false" customHeight="false" outlineLevel="0" collapsed="false">
      <c r="B30" s="171" t="n">
        <f aca="false">SECTIONS!C142</f>
        <v>0</v>
      </c>
      <c r="C30" s="172"/>
    </row>
    <row r="31" customFormat="false" ht="20.25" hidden="false" customHeight="false" outlineLevel="0" collapsed="false">
      <c r="B31" s="171" t="n">
        <f aca="false">SECTIONS!C154</f>
        <v>0</v>
      </c>
      <c r="C31" s="172"/>
    </row>
    <row r="32" customFormat="false" ht="20.25" hidden="false" customHeight="false" outlineLevel="0" collapsed="false">
      <c r="B32" s="171" t="n">
        <f aca="false">SECTIONS!C157</f>
        <v>0</v>
      </c>
      <c r="C32" s="172"/>
    </row>
    <row r="33" customFormat="false" ht="20.25" hidden="false" customHeight="false" outlineLevel="0" collapsed="false">
      <c r="B33" s="171" t="n">
        <f aca="false">SECTIONS!C160</f>
        <v>0</v>
      </c>
      <c r="C33" s="172"/>
    </row>
    <row r="34" customFormat="false" ht="20.25" hidden="false" customHeight="false" outlineLevel="0" collapsed="false">
      <c r="B34" s="171" t="n">
        <f aca="false">SECTIONS!C163</f>
        <v>0</v>
      </c>
      <c r="C34" s="172"/>
    </row>
    <row r="36" customFormat="false" ht="30" hidden="false" customHeight="false" outlineLevel="0" collapsed="false">
      <c r="B36" s="173" t="s">
        <v>49</v>
      </c>
      <c r="C36" s="173"/>
    </row>
    <row r="37" customFormat="false" ht="37.5" hidden="false" customHeight="false" outlineLevel="0" collapsed="false">
      <c r="B37" s="174"/>
      <c r="C37" s="174"/>
    </row>
  </sheetData>
  <sheetProtection sheet="true" password="e75a" objects="true" scenarios="true" formatCells="false" formatRows="false" deleteRows="false"/>
  <mergeCells count="3">
    <mergeCell ref="B1:C1"/>
    <mergeCell ref="B36:C36"/>
    <mergeCell ref="B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G17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56" width="1.7"/>
    <col collapsed="false" customWidth="true" hidden="false" outlineLevel="0" max="2" min="2" style="56" width="6.7"/>
    <col collapsed="false" customWidth="true" hidden="false" outlineLevel="0" max="3" min="3" style="56" width="25.7"/>
    <col collapsed="false" customWidth="true" hidden="false" outlineLevel="0" max="4" min="4" style="56" width="0.85"/>
    <col collapsed="false" customWidth="true" hidden="false" outlineLevel="0" max="6" min="5" style="56" width="6.7"/>
    <col collapsed="false" customWidth="true" hidden="true" outlineLevel="0" max="7" min="7" style="57" width="6.7"/>
    <col collapsed="false" customWidth="true" hidden="false" outlineLevel="0" max="8" min="8" style="56" width="0.85"/>
    <col collapsed="false" customWidth="true" hidden="false" outlineLevel="0" max="10" min="9" style="56" width="6.7"/>
    <col collapsed="false" customWidth="true" hidden="true" outlineLevel="0" max="11" min="11" style="57" width="6.7"/>
    <col collapsed="false" customWidth="true" hidden="false" outlineLevel="0" max="12" min="12" style="56" width="0.85"/>
    <col collapsed="false" customWidth="true" hidden="false" outlineLevel="0" max="14" min="13" style="56" width="6.7"/>
    <col collapsed="false" customWidth="true" hidden="true" outlineLevel="0" max="15" min="15" style="57" width="6.7"/>
    <col collapsed="false" customWidth="true" hidden="false" outlineLevel="0" max="16" min="16" style="56" width="0.85"/>
    <col collapsed="false" customWidth="true" hidden="false" outlineLevel="0" max="18" min="17" style="56" width="6.7"/>
    <col collapsed="false" customWidth="true" hidden="true" outlineLevel="0" max="19" min="19" style="57" width="6.7"/>
    <col collapsed="false" customWidth="true" hidden="false" outlineLevel="0" max="21" min="20" style="56" width="0.85"/>
    <col collapsed="false" customWidth="true" hidden="true" outlineLevel="0" max="22" min="22" style="57" width="5.71"/>
    <col collapsed="false" customWidth="true" hidden="false" outlineLevel="0" max="23" min="23" style="56" width="12.7"/>
    <col collapsed="false" customWidth="true" hidden="false" outlineLevel="0" max="24" min="24" style="56" width="0.85"/>
    <col collapsed="false" customWidth="true" hidden="true" outlineLevel="0" max="25" min="25" style="57" width="8.7"/>
    <col collapsed="false" customWidth="true" hidden="false" outlineLevel="0" max="26" min="26" style="56" width="12.7"/>
    <col collapsed="false" customWidth="true" hidden="false" outlineLevel="0" max="27" min="27" style="56" width="0.85"/>
    <col collapsed="false" customWidth="true" hidden="true" outlineLevel="0" max="28" min="28" style="58" width="13.56"/>
    <col collapsed="false" customWidth="true" hidden="true" outlineLevel="0" max="29" min="29" style="58" width="11.7"/>
    <col collapsed="false" customWidth="true" hidden="false" outlineLevel="0" max="30" min="30" style="59" width="11.7"/>
    <col collapsed="false" customWidth="true" hidden="false" outlineLevel="0" max="31" min="31" style="56" width="0.85"/>
    <col collapsed="false" customWidth="true" hidden="false" outlineLevel="0" max="32" min="32" style="56" width="12.7"/>
    <col collapsed="false" customWidth="true" hidden="false" outlineLevel="0" max="33" min="33" style="56" width="0.85"/>
    <col collapsed="false" customWidth="true" hidden="false" outlineLevel="0" max="34" min="34" style="56" width="1.7"/>
    <col collapsed="false" customWidth="false" hidden="false" outlineLevel="0" max="257" min="35" style="56" width="9.14"/>
  </cols>
  <sheetData>
    <row r="1" customFormat="false" ht="20.25" hidden="false" customHeight="false" outlineLevel="0" collapsed="false">
      <c r="G1" s="57" t="s">
        <v>7</v>
      </c>
      <c r="K1" s="57" t="s">
        <v>7</v>
      </c>
      <c r="O1" s="57" t="s">
        <v>7</v>
      </c>
      <c r="S1" s="57" t="s">
        <v>7</v>
      </c>
      <c r="V1" s="57" t="s">
        <v>7</v>
      </c>
      <c r="Y1" s="57" t="s">
        <v>7</v>
      </c>
      <c r="AB1" s="58" t="s">
        <v>7</v>
      </c>
      <c r="AC1" s="58" t="s">
        <v>7</v>
      </c>
    </row>
    <row r="2" customFormat="false" ht="18" hidden="false" customHeight="true" outlineLevel="0" collapsed="false"/>
    <row r="3" customFormat="false" ht="30" hidden="false" customHeight="true" outlineLevel="0" collapsed="false">
      <c r="A3" s="60"/>
      <c r="B3" s="60" t="s">
        <v>8</v>
      </c>
      <c r="C3" s="61" t="s">
        <v>1</v>
      </c>
      <c r="D3" s="60"/>
      <c r="E3" s="60"/>
      <c r="F3" s="60"/>
      <c r="H3" s="60"/>
      <c r="I3" s="62"/>
      <c r="J3" s="62"/>
      <c r="K3" s="62"/>
      <c r="L3" s="62"/>
      <c r="M3" s="62"/>
      <c r="N3" s="62"/>
      <c r="O3" s="62"/>
      <c r="P3" s="62"/>
      <c r="Q3" s="62"/>
      <c r="R3" s="62"/>
      <c r="S3" s="62"/>
      <c r="T3" s="62"/>
      <c r="U3" s="62"/>
      <c r="V3" s="62"/>
      <c r="W3" s="62"/>
      <c r="X3" s="62"/>
      <c r="Y3" s="62"/>
      <c r="Z3" s="62"/>
      <c r="AA3" s="62"/>
      <c r="AB3" s="62"/>
      <c r="AC3" s="62"/>
      <c r="AD3" s="62"/>
      <c r="AE3" s="62"/>
      <c r="AF3" s="62"/>
      <c r="AG3" s="60"/>
    </row>
    <row r="4" customFormat="false" ht="20.25" hidden="false" customHeight="false" outlineLevel="0" collapsed="false">
      <c r="A4" s="60"/>
      <c r="B4" s="60"/>
      <c r="C4" s="60"/>
      <c r="D4" s="60"/>
      <c r="E4" s="60"/>
      <c r="F4" s="60"/>
      <c r="H4" s="60"/>
      <c r="I4" s="60"/>
      <c r="J4" s="60"/>
      <c r="L4" s="60"/>
      <c r="M4" s="60"/>
      <c r="N4" s="60"/>
      <c r="P4" s="60"/>
      <c r="Q4" s="60"/>
      <c r="R4" s="60"/>
      <c r="T4" s="60"/>
      <c r="U4" s="63"/>
      <c r="V4" s="64"/>
      <c r="W4" s="60"/>
      <c r="X4" s="60"/>
      <c r="Z4" s="60"/>
      <c r="AA4" s="60"/>
      <c r="AD4" s="65"/>
      <c r="AE4" s="60"/>
      <c r="AF4" s="60"/>
      <c r="AG4" s="60"/>
    </row>
    <row r="5" s="77" customFormat="true" ht="36.75" hidden="false" customHeight="true" outlineLevel="0" collapsed="false">
      <c r="A5" s="66"/>
      <c r="B5" s="67"/>
      <c r="C5" s="68" t="s">
        <v>2</v>
      </c>
      <c r="D5" s="66"/>
      <c r="E5" s="69" t="n">
        <v>1</v>
      </c>
      <c r="F5" s="69"/>
      <c r="G5" s="70"/>
      <c r="H5" s="66"/>
      <c r="I5" s="69" t="n">
        <v>2</v>
      </c>
      <c r="J5" s="69"/>
      <c r="K5" s="70"/>
      <c r="L5" s="66"/>
      <c r="M5" s="69" t="n">
        <v>3</v>
      </c>
      <c r="N5" s="69"/>
      <c r="O5" s="70"/>
      <c r="P5" s="66"/>
      <c r="Q5" s="69" t="n">
        <v>4</v>
      </c>
      <c r="R5" s="69"/>
      <c r="S5" s="70"/>
      <c r="T5" s="66"/>
      <c r="U5" s="71"/>
      <c r="V5" s="72"/>
      <c r="W5" s="73" t="s">
        <v>3</v>
      </c>
      <c r="X5" s="66"/>
      <c r="Y5" s="74"/>
      <c r="Z5" s="73" t="s">
        <v>4</v>
      </c>
      <c r="AA5" s="66"/>
      <c r="AB5" s="75"/>
      <c r="AC5" s="75"/>
      <c r="AD5" s="76" t="s">
        <v>5</v>
      </c>
      <c r="AE5" s="66"/>
      <c r="AF5" s="73" t="s">
        <v>6</v>
      </c>
      <c r="AG5" s="66"/>
    </row>
    <row r="6" customFormat="false" ht="5.1" hidden="false" customHeight="true" outlineLevel="0" collapsed="false">
      <c r="A6" s="60"/>
      <c r="B6" s="78"/>
      <c r="C6" s="79"/>
      <c r="D6" s="78"/>
      <c r="E6" s="79"/>
      <c r="F6" s="79"/>
      <c r="G6" s="80"/>
      <c r="H6" s="79"/>
      <c r="I6" s="79"/>
      <c r="J6" s="79"/>
      <c r="K6" s="80"/>
      <c r="L6" s="79"/>
      <c r="M6" s="79"/>
      <c r="N6" s="79"/>
      <c r="O6" s="80"/>
      <c r="P6" s="79"/>
      <c r="Q6" s="79"/>
      <c r="R6" s="79"/>
      <c r="S6" s="80"/>
      <c r="T6" s="79"/>
      <c r="U6" s="78"/>
      <c r="V6" s="80"/>
      <c r="W6" s="79"/>
      <c r="X6" s="79"/>
      <c r="Y6" s="80"/>
      <c r="Z6" s="79"/>
      <c r="AA6" s="79"/>
      <c r="AB6" s="81"/>
      <c r="AC6" s="81"/>
      <c r="AD6" s="82"/>
      <c r="AE6" s="79"/>
      <c r="AF6" s="79"/>
      <c r="AG6" s="83"/>
    </row>
    <row r="7" customFormat="false" ht="30" hidden="false" customHeight="true" outlineLevel="0" collapsed="false">
      <c r="A7" s="60"/>
      <c r="B7" s="84" t="n">
        <v>1</v>
      </c>
      <c r="C7" s="85"/>
      <c r="D7" s="86"/>
      <c r="E7" s="87"/>
      <c r="F7" s="87"/>
      <c r="G7" s="88"/>
      <c r="H7" s="86"/>
      <c r="I7" s="89" t="str">
        <f aca="false">IF(J7&gt;J8,"W",IF(J7&lt;J8,"L"," "))</f>
        <v> </v>
      </c>
      <c r="J7" s="90"/>
      <c r="K7" s="91" t="n">
        <f aca="false">IF(J7&gt;J8,1,0)</f>
        <v>0</v>
      </c>
      <c r="L7" s="86"/>
      <c r="M7" s="89" t="str">
        <f aca="false">IF(N7&gt;N8,"W",IF(N7&lt;N8,"L"," "))</f>
        <v> </v>
      </c>
      <c r="N7" s="90"/>
      <c r="O7" s="91" t="n">
        <f aca="false">IF(N7&gt;N8,1,0)</f>
        <v>0</v>
      </c>
      <c r="P7" s="86"/>
      <c r="Q7" s="89" t="str">
        <f aca="false">IF(R7&gt;R8,"W",IF(R7&lt;R8,"L"," "))</f>
        <v> </v>
      </c>
      <c r="R7" s="90"/>
      <c r="S7" s="91" t="n">
        <f aca="false">IF(R7&gt;R8,1,0)</f>
        <v>0</v>
      </c>
      <c r="T7" s="86"/>
      <c r="U7" s="92"/>
      <c r="V7" s="93" t="n">
        <f aca="false">K7+O7+S7</f>
        <v>0</v>
      </c>
      <c r="W7" s="94" t="str">
        <f aca="false">IF(Y7+Y8=0," ",V7)</f>
        <v> </v>
      </c>
      <c r="X7" s="86"/>
      <c r="Y7" s="91" t="n">
        <f aca="false">J7+N7+R7</f>
        <v>0</v>
      </c>
      <c r="Z7" s="95" t="str">
        <f aca="false">IF(Y7+Y8=0," ",Y7)</f>
        <v> </v>
      </c>
      <c r="AA7" s="86"/>
      <c r="AB7" s="96" t="e">
        <f aca="false">Z7+Z8</f>
        <v>#VALUE!</v>
      </c>
      <c r="AC7" s="97" t="n">
        <f aca="false">Y7-Y8</f>
        <v>0</v>
      </c>
      <c r="AD7" s="98" t="str">
        <f aca="false">IF(Y7+Y8=0," ",AC7)</f>
        <v> </v>
      </c>
      <c r="AE7" s="86"/>
      <c r="AF7" s="99"/>
      <c r="AG7" s="100"/>
    </row>
    <row r="8" customFormat="false" ht="30.75" hidden="false" customHeight="true" outlineLevel="0" collapsed="false">
      <c r="A8" s="60"/>
      <c r="B8" s="101"/>
      <c r="C8" s="85"/>
      <c r="D8" s="86"/>
      <c r="E8" s="87"/>
      <c r="F8" s="87"/>
      <c r="G8" s="88"/>
      <c r="H8" s="86"/>
      <c r="I8" s="89"/>
      <c r="J8" s="102"/>
      <c r="K8" s="91"/>
      <c r="L8" s="86"/>
      <c r="M8" s="89"/>
      <c r="N8" s="102"/>
      <c r="O8" s="91"/>
      <c r="P8" s="86"/>
      <c r="Q8" s="89"/>
      <c r="R8" s="102"/>
      <c r="S8" s="91"/>
      <c r="T8" s="86"/>
      <c r="U8" s="92"/>
      <c r="V8" s="103"/>
      <c r="W8" s="94"/>
      <c r="X8" s="86"/>
      <c r="Y8" s="91" t="n">
        <f aca="false">J8+N8+R8</f>
        <v>0</v>
      </c>
      <c r="Z8" s="95" t="str">
        <f aca="false">IF(Y7+Y8=0," ",Y8)</f>
        <v> </v>
      </c>
      <c r="AA8" s="86"/>
      <c r="AB8" s="96" t="e">
        <f aca="false">Y7/(Y7+Y8)</f>
        <v>#DIV/0!</v>
      </c>
      <c r="AC8" s="104"/>
      <c r="AD8" s="105" t="str">
        <f aca="false">IF(Y7+Y8=0," ",AB8)</f>
        <v> </v>
      </c>
      <c r="AE8" s="86"/>
      <c r="AF8" s="99"/>
      <c r="AG8" s="100"/>
    </row>
    <row r="9" customFormat="false" ht="5.1" hidden="false" customHeight="true" outlineLevel="0" collapsed="false">
      <c r="A9" s="60"/>
      <c r="B9" s="92"/>
      <c r="C9" s="86"/>
      <c r="D9" s="92"/>
      <c r="E9" s="86"/>
      <c r="F9" s="86"/>
      <c r="G9" s="64"/>
      <c r="H9" s="86"/>
      <c r="I9" s="86"/>
      <c r="J9" s="86"/>
      <c r="K9" s="64"/>
      <c r="L9" s="86"/>
      <c r="M9" s="86"/>
      <c r="N9" s="86"/>
      <c r="O9" s="64"/>
      <c r="P9" s="86"/>
      <c r="Q9" s="86"/>
      <c r="R9" s="86"/>
      <c r="S9" s="64"/>
      <c r="T9" s="86"/>
      <c r="U9" s="92"/>
      <c r="V9" s="64"/>
      <c r="W9" s="86"/>
      <c r="X9" s="86"/>
      <c r="Y9" s="64"/>
      <c r="Z9" s="106"/>
      <c r="AA9" s="86"/>
      <c r="AB9" s="96"/>
      <c r="AC9" s="107"/>
      <c r="AD9" s="108"/>
      <c r="AE9" s="86"/>
      <c r="AF9" s="86"/>
      <c r="AG9" s="100"/>
    </row>
    <row r="10" customFormat="false" ht="30" hidden="false" customHeight="true" outlineLevel="0" collapsed="false">
      <c r="A10" s="60"/>
      <c r="B10" s="84" t="n">
        <v>2</v>
      </c>
      <c r="C10" s="85"/>
      <c r="D10" s="86"/>
      <c r="E10" s="89" t="str">
        <f aca="false">IF(F10&gt;F11,"W",IF(F10&lt;F11,"L"," "))</f>
        <v> </v>
      </c>
      <c r="F10" s="109" t="str">
        <f aca="false">IF(J7+J8=0," ",J8)</f>
        <v> </v>
      </c>
      <c r="G10" s="91" t="n">
        <f aca="false">IF(F10&gt;F11,1,0)</f>
        <v>0</v>
      </c>
      <c r="H10" s="86"/>
      <c r="I10" s="87"/>
      <c r="J10" s="87"/>
      <c r="K10" s="88"/>
      <c r="L10" s="86"/>
      <c r="M10" s="89" t="str">
        <f aca="false">IF(N10&gt;N11,"W",IF(N10&lt;N11,"L"," "))</f>
        <v> </v>
      </c>
      <c r="N10" s="90"/>
      <c r="O10" s="91" t="n">
        <f aca="false">IF(N10&gt;N11,1,0)</f>
        <v>0</v>
      </c>
      <c r="P10" s="86"/>
      <c r="Q10" s="89" t="str">
        <f aca="false">IF(R10&gt;R11,"W",IF(R10&lt;R11,"L"," "))</f>
        <v> </v>
      </c>
      <c r="R10" s="90"/>
      <c r="S10" s="91" t="n">
        <f aca="false">IF(R10&gt;R11,1,0)</f>
        <v>0</v>
      </c>
      <c r="T10" s="86"/>
      <c r="U10" s="92"/>
      <c r="V10" s="110" t="n">
        <f aca="false">G10+O10+S10</f>
        <v>0</v>
      </c>
      <c r="W10" s="94" t="str">
        <f aca="false">IF(Y10+Y11=0," ",V10)</f>
        <v> </v>
      </c>
      <c r="X10" s="86"/>
      <c r="Y10" s="91" t="n">
        <f aca="false">J8+N10+R10</f>
        <v>0</v>
      </c>
      <c r="Z10" s="95" t="str">
        <f aca="false">IF(Y10+Y11=0," ",Y10)</f>
        <v> </v>
      </c>
      <c r="AA10" s="86"/>
      <c r="AB10" s="96" t="e">
        <f aca="false">Z10+Z11</f>
        <v>#VALUE!</v>
      </c>
      <c r="AC10" s="97" t="n">
        <f aca="false">Y10-Y11</f>
        <v>0</v>
      </c>
      <c r="AD10" s="98" t="str">
        <f aca="false">IF(Y10+Y11=0," ",AC10)</f>
        <v> </v>
      </c>
      <c r="AE10" s="86"/>
      <c r="AF10" s="99"/>
      <c r="AG10" s="100"/>
    </row>
    <row r="11" customFormat="false" ht="30" hidden="false" customHeight="true" outlineLevel="0" collapsed="false">
      <c r="A11" s="60"/>
      <c r="B11" s="101"/>
      <c r="C11" s="85"/>
      <c r="D11" s="86"/>
      <c r="E11" s="89"/>
      <c r="F11" s="111" t="str">
        <f aca="false">IF(J7+J8=0," ",J7)</f>
        <v> </v>
      </c>
      <c r="G11" s="91"/>
      <c r="H11" s="86"/>
      <c r="I11" s="87"/>
      <c r="J11" s="87"/>
      <c r="K11" s="88"/>
      <c r="L11" s="86"/>
      <c r="M11" s="89"/>
      <c r="N11" s="102"/>
      <c r="O11" s="91"/>
      <c r="P11" s="86"/>
      <c r="Q11" s="89"/>
      <c r="R11" s="102"/>
      <c r="S11" s="91"/>
      <c r="T11" s="86"/>
      <c r="U11" s="92"/>
      <c r="V11" s="110"/>
      <c r="W11" s="94"/>
      <c r="X11" s="86"/>
      <c r="Y11" s="91" t="n">
        <f aca="false">J7+N11+R11</f>
        <v>0</v>
      </c>
      <c r="Z11" s="95" t="str">
        <f aca="false">IF(Y10+Y11=0," ",Y11)</f>
        <v> </v>
      </c>
      <c r="AA11" s="86"/>
      <c r="AB11" s="96" t="e">
        <f aca="false">Y10/(Y10+Y11)</f>
        <v>#DIV/0!</v>
      </c>
      <c r="AC11" s="104"/>
      <c r="AD11" s="105" t="str">
        <f aca="false">IF(Y10+Y11=0," ",AB11)</f>
        <v> </v>
      </c>
      <c r="AE11" s="86"/>
      <c r="AF11" s="99"/>
      <c r="AG11" s="100"/>
    </row>
    <row r="12" customFormat="false" ht="5.1" hidden="false" customHeight="true" outlineLevel="0" collapsed="false">
      <c r="A12" s="60"/>
      <c r="B12" s="92"/>
      <c r="C12" s="86"/>
      <c r="D12" s="92"/>
      <c r="E12" s="86"/>
      <c r="F12" s="86"/>
      <c r="G12" s="64"/>
      <c r="H12" s="86"/>
      <c r="I12" s="86"/>
      <c r="J12" s="86"/>
      <c r="K12" s="64"/>
      <c r="L12" s="86"/>
      <c r="M12" s="86"/>
      <c r="N12" s="86"/>
      <c r="O12" s="64"/>
      <c r="P12" s="86"/>
      <c r="Q12" s="86"/>
      <c r="R12" s="86"/>
      <c r="S12" s="64"/>
      <c r="T12" s="86"/>
      <c r="U12" s="92"/>
      <c r="V12" s="64"/>
      <c r="W12" s="86"/>
      <c r="X12" s="86"/>
      <c r="Y12" s="64"/>
      <c r="Z12" s="112"/>
      <c r="AA12" s="86"/>
      <c r="AB12" s="96"/>
      <c r="AC12" s="107"/>
      <c r="AD12" s="108"/>
      <c r="AE12" s="86"/>
      <c r="AF12" s="86"/>
      <c r="AG12" s="100"/>
    </row>
    <row r="13" customFormat="false" ht="30" hidden="false" customHeight="true" outlineLevel="0" collapsed="false">
      <c r="A13" s="60"/>
      <c r="B13" s="84" t="n">
        <v>3</v>
      </c>
      <c r="C13" s="85"/>
      <c r="D13" s="86"/>
      <c r="E13" s="89" t="str">
        <f aca="false">IF(F13&gt;F14,"W",IF(F13&lt;F14,"L"," "))</f>
        <v> </v>
      </c>
      <c r="F13" s="109" t="str">
        <f aca="false">IF(N7+N8=0," ",N8)</f>
        <v> </v>
      </c>
      <c r="G13" s="91" t="n">
        <f aca="false">IF(F13&gt;F14,1,0)</f>
        <v>0</v>
      </c>
      <c r="H13" s="86"/>
      <c r="I13" s="89" t="str">
        <f aca="false">IF(J13&gt;J14,"W",IF(J13&lt;J14,"L"," "))</f>
        <v> </v>
      </c>
      <c r="J13" s="109" t="str">
        <f aca="false">IF(N10+N11=0," ",N11)</f>
        <v> </v>
      </c>
      <c r="K13" s="91" t="n">
        <f aca="false">IF(J13&gt;J14,1,0)</f>
        <v>0</v>
      </c>
      <c r="L13" s="86"/>
      <c r="M13" s="87"/>
      <c r="N13" s="87"/>
      <c r="O13" s="88"/>
      <c r="P13" s="86"/>
      <c r="Q13" s="89" t="str">
        <f aca="false">IF(R13&gt;R14,"W",IF(R13&lt;R14,"L"," "))</f>
        <v> </v>
      </c>
      <c r="R13" s="90"/>
      <c r="S13" s="91" t="n">
        <f aca="false">IF(R13&gt;R14,1,0)</f>
        <v>0</v>
      </c>
      <c r="T13" s="86"/>
      <c r="U13" s="92"/>
      <c r="V13" s="110" t="n">
        <f aca="false">G13+K13+S13</f>
        <v>0</v>
      </c>
      <c r="W13" s="94" t="str">
        <f aca="false">IF(Y13+Y14=0," ",V13)</f>
        <v> </v>
      </c>
      <c r="X13" s="86"/>
      <c r="Y13" s="91" t="n">
        <f aca="false">N8+N11+R13</f>
        <v>0</v>
      </c>
      <c r="Z13" s="95" t="str">
        <f aca="false">IF(Y13+Y14=0," ",Y13)</f>
        <v> </v>
      </c>
      <c r="AA13" s="86"/>
      <c r="AB13" s="96" t="e">
        <f aca="false">Z13+Z14</f>
        <v>#VALUE!</v>
      </c>
      <c r="AC13" s="97" t="n">
        <f aca="false">Y13-Y14</f>
        <v>0</v>
      </c>
      <c r="AD13" s="98" t="str">
        <f aca="false">IF(Y13+Y14=0," ",AC13)</f>
        <v> </v>
      </c>
      <c r="AE13" s="86"/>
      <c r="AF13" s="99"/>
      <c r="AG13" s="100"/>
    </row>
    <row r="14" customFormat="false" ht="30" hidden="false" customHeight="true" outlineLevel="0" collapsed="false">
      <c r="A14" s="60"/>
      <c r="B14" s="101"/>
      <c r="C14" s="85"/>
      <c r="D14" s="86"/>
      <c r="E14" s="89"/>
      <c r="F14" s="111" t="str">
        <f aca="false">IF(N7+N8=0," ",N7)</f>
        <v> </v>
      </c>
      <c r="G14" s="91"/>
      <c r="H14" s="86"/>
      <c r="I14" s="89"/>
      <c r="J14" s="111" t="str">
        <f aca="false">IF(N10+N11=0," ",N10)</f>
        <v> </v>
      </c>
      <c r="K14" s="91"/>
      <c r="L14" s="86"/>
      <c r="M14" s="87"/>
      <c r="N14" s="87"/>
      <c r="O14" s="88"/>
      <c r="P14" s="86"/>
      <c r="Q14" s="89"/>
      <c r="R14" s="102"/>
      <c r="S14" s="91"/>
      <c r="T14" s="86"/>
      <c r="U14" s="92"/>
      <c r="V14" s="110"/>
      <c r="W14" s="94"/>
      <c r="X14" s="86"/>
      <c r="Y14" s="91" t="n">
        <f aca="false">N7+N10+R14</f>
        <v>0</v>
      </c>
      <c r="Z14" s="95" t="str">
        <f aca="false">IF(Y13+Y14=0," ",Y14)</f>
        <v> </v>
      </c>
      <c r="AA14" s="86"/>
      <c r="AB14" s="96" t="e">
        <f aca="false">Y13/(Y13+Y14)</f>
        <v>#DIV/0!</v>
      </c>
      <c r="AC14" s="104"/>
      <c r="AD14" s="105" t="str">
        <f aca="false">IF(Y13+Y14=0," ",AB14)</f>
        <v> </v>
      </c>
      <c r="AE14" s="86"/>
      <c r="AF14" s="99"/>
      <c r="AG14" s="100"/>
    </row>
    <row r="15" customFormat="false" ht="5.1" hidden="false" customHeight="true" outlineLevel="0" collapsed="false">
      <c r="A15" s="60"/>
      <c r="B15" s="92"/>
      <c r="C15" s="86"/>
      <c r="D15" s="92"/>
      <c r="E15" s="86"/>
      <c r="F15" s="86"/>
      <c r="G15" s="64"/>
      <c r="H15" s="86"/>
      <c r="I15" s="86"/>
      <c r="J15" s="86"/>
      <c r="K15" s="64"/>
      <c r="L15" s="86"/>
      <c r="M15" s="86"/>
      <c r="N15" s="86"/>
      <c r="O15" s="64"/>
      <c r="P15" s="86"/>
      <c r="Q15" s="86"/>
      <c r="R15" s="86"/>
      <c r="S15" s="64"/>
      <c r="T15" s="86"/>
      <c r="U15" s="92"/>
      <c r="V15" s="64"/>
      <c r="W15" s="86"/>
      <c r="X15" s="86"/>
      <c r="Y15" s="64"/>
      <c r="Z15" s="112"/>
      <c r="AA15" s="86"/>
      <c r="AB15" s="96"/>
      <c r="AC15" s="107"/>
      <c r="AD15" s="108"/>
      <c r="AE15" s="86"/>
      <c r="AF15" s="86"/>
      <c r="AG15" s="100"/>
    </row>
    <row r="16" customFormat="false" ht="30" hidden="false" customHeight="true" outlineLevel="0" collapsed="false">
      <c r="A16" s="60"/>
      <c r="B16" s="84" t="n">
        <v>4</v>
      </c>
      <c r="C16" s="85"/>
      <c r="D16" s="86"/>
      <c r="E16" s="89" t="str">
        <f aca="false">IF(F16&gt;F17,"W",IF(F16&lt;F17,"L"," "))</f>
        <v> </v>
      </c>
      <c r="F16" s="109" t="str">
        <f aca="false">IF(R7+R8=0," ",R8)</f>
        <v> </v>
      </c>
      <c r="G16" s="91" t="n">
        <f aca="false">IF(F16&gt;F17,1,0)</f>
        <v>0</v>
      </c>
      <c r="H16" s="86"/>
      <c r="I16" s="89" t="str">
        <f aca="false">IF(J16&gt;J17,"W",IF(J16&lt;J17,"L"," "))</f>
        <v> </v>
      </c>
      <c r="J16" s="109" t="str">
        <f aca="false">IF(R10+R11=0," ",R11)</f>
        <v> </v>
      </c>
      <c r="K16" s="91" t="n">
        <f aca="false">IF(J16&gt;J17,1,0)</f>
        <v>0</v>
      </c>
      <c r="L16" s="86"/>
      <c r="M16" s="89" t="str">
        <f aca="false">IF(N16&gt;N17,"W",IF(N16&lt;N17,"L"," "))</f>
        <v> </v>
      </c>
      <c r="N16" s="109" t="str">
        <f aca="false">IF(R13+R14=0," ",R14)</f>
        <v> </v>
      </c>
      <c r="O16" s="91" t="n">
        <f aca="false">IF(N16&gt;N17,1,0)</f>
        <v>0</v>
      </c>
      <c r="P16" s="86"/>
      <c r="Q16" s="87"/>
      <c r="R16" s="87"/>
      <c r="S16" s="88"/>
      <c r="T16" s="86"/>
      <c r="U16" s="92"/>
      <c r="V16" s="110" t="n">
        <f aca="false">G16+K16+O16</f>
        <v>0</v>
      </c>
      <c r="W16" s="94" t="str">
        <f aca="false">IF(Y16+Y17=0," ",V16)</f>
        <v> </v>
      </c>
      <c r="X16" s="86"/>
      <c r="Y16" s="91" t="n">
        <f aca="false">R8+R11+R14</f>
        <v>0</v>
      </c>
      <c r="Z16" s="95" t="str">
        <f aca="false">IF(Y16+Y17=0," ",Y16)</f>
        <v> </v>
      </c>
      <c r="AA16" s="86"/>
      <c r="AB16" s="96" t="e">
        <f aca="false">Z16+Z17</f>
        <v>#VALUE!</v>
      </c>
      <c r="AC16" s="97" t="n">
        <f aca="false">Y16-Y17</f>
        <v>0</v>
      </c>
      <c r="AD16" s="98" t="str">
        <f aca="false">IF(Y16+Y17=0," ",AC16)</f>
        <v> </v>
      </c>
      <c r="AE16" s="86"/>
      <c r="AF16" s="99"/>
      <c r="AG16" s="100"/>
    </row>
    <row r="17" customFormat="false" ht="30" hidden="false" customHeight="true" outlineLevel="0" collapsed="false">
      <c r="A17" s="60"/>
      <c r="B17" s="101"/>
      <c r="C17" s="85"/>
      <c r="D17" s="86"/>
      <c r="E17" s="89"/>
      <c r="F17" s="111" t="str">
        <f aca="false">IF(R7+R8=0," ",R7)</f>
        <v> </v>
      </c>
      <c r="G17" s="91"/>
      <c r="H17" s="86"/>
      <c r="I17" s="89"/>
      <c r="J17" s="111" t="str">
        <f aca="false">IF(R10+R11=0," ",R10)</f>
        <v> </v>
      </c>
      <c r="K17" s="91"/>
      <c r="L17" s="86"/>
      <c r="M17" s="89"/>
      <c r="N17" s="111" t="str">
        <f aca="false">IF(R13+R14=0," ",R13)</f>
        <v> </v>
      </c>
      <c r="O17" s="91"/>
      <c r="P17" s="86"/>
      <c r="Q17" s="87"/>
      <c r="R17" s="87"/>
      <c r="S17" s="88"/>
      <c r="T17" s="86"/>
      <c r="U17" s="92"/>
      <c r="V17" s="110"/>
      <c r="W17" s="94"/>
      <c r="X17" s="86"/>
      <c r="Y17" s="91" t="n">
        <f aca="false">R7+R10+R13</f>
        <v>0</v>
      </c>
      <c r="Z17" s="95" t="str">
        <f aca="false">IF(Y16+Y17=0," ",Y17)</f>
        <v> </v>
      </c>
      <c r="AA17" s="86"/>
      <c r="AB17" s="96" t="e">
        <f aca="false">Y16/(Y16+Y17)</f>
        <v>#DIV/0!</v>
      </c>
      <c r="AC17" s="104"/>
      <c r="AD17" s="105" t="str">
        <f aca="false">IF(Y16+Y17=0," ",AB17)</f>
        <v> </v>
      </c>
      <c r="AE17" s="86"/>
      <c r="AF17" s="99"/>
      <c r="AG17" s="100"/>
    </row>
    <row r="18" customFormat="false" ht="5.1" hidden="false" customHeight="true" outlineLevel="0" collapsed="false">
      <c r="A18" s="60"/>
      <c r="B18" s="113"/>
      <c r="C18" s="114"/>
      <c r="D18" s="113"/>
      <c r="E18" s="114"/>
      <c r="F18" s="114"/>
      <c r="G18" s="115"/>
      <c r="H18" s="114"/>
      <c r="I18" s="114"/>
      <c r="J18" s="114"/>
      <c r="K18" s="115"/>
      <c r="L18" s="114"/>
      <c r="M18" s="114"/>
      <c r="N18" s="114"/>
      <c r="O18" s="115"/>
      <c r="P18" s="114"/>
      <c r="Q18" s="114"/>
      <c r="R18" s="114"/>
      <c r="S18" s="115"/>
      <c r="T18" s="114"/>
      <c r="U18" s="113"/>
      <c r="V18" s="115"/>
      <c r="W18" s="114"/>
      <c r="X18" s="114"/>
      <c r="Y18" s="115"/>
      <c r="Z18" s="114"/>
      <c r="AA18" s="114"/>
      <c r="AB18" s="116"/>
      <c r="AC18" s="116"/>
      <c r="AD18" s="117"/>
      <c r="AE18" s="114"/>
      <c r="AF18" s="114"/>
      <c r="AG18" s="118"/>
    </row>
    <row r="19" customFormat="false" ht="18" hidden="false" customHeight="true" outlineLevel="0" collapsed="false">
      <c r="A19" s="60"/>
      <c r="B19" s="60"/>
      <c r="C19" s="60"/>
      <c r="D19" s="60"/>
      <c r="E19" s="60"/>
      <c r="F19" s="60"/>
      <c r="H19" s="60"/>
      <c r="I19" s="60"/>
      <c r="J19" s="60"/>
      <c r="L19" s="60"/>
      <c r="M19" s="60"/>
      <c r="N19" s="60"/>
      <c r="P19" s="60"/>
      <c r="Q19" s="60"/>
      <c r="R19" s="60"/>
      <c r="T19" s="60"/>
      <c r="U19" s="60"/>
      <c r="W19" s="60"/>
      <c r="X19" s="60"/>
      <c r="Z19" s="60"/>
      <c r="AA19" s="60"/>
      <c r="AD19" s="65"/>
      <c r="AE19" s="60"/>
      <c r="AF19" s="60"/>
      <c r="AG19" s="60"/>
    </row>
    <row r="20" s="124" customFormat="true" ht="20.25" hidden="false" customHeight="true" outlineLevel="0" collapsed="false">
      <c r="A20" s="119"/>
      <c r="B20" s="119"/>
      <c r="C20" s="120" t="s">
        <v>9</v>
      </c>
      <c r="D20" s="119"/>
      <c r="E20" s="121"/>
      <c r="F20" s="121"/>
      <c r="G20" s="121"/>
      <c r="H20" s="121"/>
      <c r="I20" s="121"/>
      <c r="J20" s="121"/>
      <c r="K20" s="121"/>
      <c r="L20" s="121"/>
      <c r="M20" s="121"/>
      <c r="N20" s="121"/>
      <c r="O20" s="122"/>
      <c r="P20" s="119"/>
      <c r="Q20" s="123" t="s">
        <v>10</v>
      </c>
      <c r="R20" s="123"/>
      <c r="S20" s="123"/>
      <c r="T20" s="123"/>
      <c r="U20" s="123"/>
      <c r="V20" s="122"/>
      <c r="W20" s="121"/>
      <c r="X20" s="121"/>
      <c r="Y20" s="121"/>
      <c r="Z20" s="121"/>
      <c r="AA20" s="121"/>
      <c r="AB20" s="121"/>
      <c r="AC20" s="121"/>
      <c r="AD20" s="121"/>
      <c r="AE20" s="121"/>
      <c r="AF20" s="121"/>
      <c r="AG20" s="119"/>
    </row>
    <row r="21" s="124" customFormat="true" ht="20.25" hidden="false" customHeight="true" outlineLevel="0" collapsed="false">
      <c r="A21" s="119"/>
      <c r="B21" s="119"/>
      <c r="C21" s="120"/>
      <c r="D21" s="119"/>
      <c r="E21" s="125"/>
      <c r="F21" s="125"/>
      <c r="G21" s="125"/>
      <c r="H21" s="125"/>
      <c r="I21" s="125"/>
      <c r="J21" s="125"/>
      <c r="K21" s="125"/>
      <c r="L21" s="125"/>
      <c r="M21" s="125"/>
      <c r="N21" s="125"/>
      <c r="O21" s="122"/>
      <c r="P21" s="119"/>
      <c r="Q21" s="120"/>
      <c r="R21" s="120"/>
      <c r="S21" s="120"/>
      <c r="T21" s="120"/>
      <c r="U21" s="120"/>
      <c r="V21" s="122"/>
      <c r="W21" s="125"/>
      <c r="X21" s="125"/>
      <c r="Y21" s="125"/>
      <c r="Z21" s="125"/>
      <c r="AA21" s="125"/>
      <c r="AB21" s="125"/>
      <c r="AC21" s="125"/>
      <c r="AD21" s="125"/>
      <c r="AE21" s="125"/>
      <c r="AF21" s="125"/>
      <c r="AG21" s="119"/>
    </row>
    <row r="22" s="124" customFormat="true" ht="20.25" hidden="false" customHeight="true" outlineLevel="0" collapsed="false">
      <c r="A22" s="119"/>
      <c r="B22" s="126" t="s">
        <v>11</v>
      </c>
      <c r="C22" s="126"/>
      <c r="D22" s="126"/>
      <c r="E22" s="126"/>
      <c r="F22" s="126"/>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7"/>
      <c r="AE22" s="127"/>
      <c r="AF22" s="127"/>
      <c r="AG22" s="119"/>
    </row>
    <row r="23" s="132" customFormat="true" ht="18" hidden="false" customHeight="true" outlineLevel="0" collapsed="false">
      <c r="A23" s="67"/>
      <c r="B23" s="67"/>
      <c r="C23" s="128"/>
      <c r="D23" s="129"/>
      <c r="E23" s="129"/>
      <c r="F23" s="129"/>
      <c r="G23" s="130"/>
      <c r="H23" s="129"/>
      <c r="I23" s="129"/>
      <c r="J23" s="129"/>
      <c r="K23" s="130"/>
      <c r="L23" s="129"/>
      <c r="M23" s="129"/>
      <c r="N23" s="129"/>
      <c r="O23" s="130"/>
      <c r="P23" s="129"/>
      <c r="Q23" s="129"/>
      <c r="R23" s="129"/>
      <c r="S23" s="131"/>
      <c r="T23" s="67"/>
      <c r="U23" s="129"/>
      <c r="V23" s="130"/>
      <c r="W23" s="129"/>
      <c r="X23" s="129"/>
      <c r="Y23" s="130"/>
      <c r="Z23" s="129"/>
      <c r="AA23" s="129"/>
      <c r="AB23" s="130"/>
      <c r="AC23" s="130"/>
      <c r="AD23" s="129"/>
      <c r="AE23" s="128"/>
      <c r="AF23" s="128"/>
      <c r="AG23" s="67"/>
    </row>
    <row r="24" customFormat="false" ht="30" hidden="false" customHeight="false" outlineLevel="0" collapsed="false">
      <c r="A24" s="60"/>
      <c r="B24" s="60"/>
      <c r="C24" s="61" t="s">
        <v>12</v>
      </c>
      <c r="D24" s="60"/>
      <c r="E24" s="60"/>
      <c r="F24" s="60"/>
      <c r="H24" s="60"/>
      <c r="I24" s="133" t="n">
        <f aca="false">I3</f>
        <v>0</v>
      </c>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60"/>
    </row>
    <row r="25" customFormat="false" ht="20.25" hidden="false" customHeight="false" outlineLevel="0" collapsed="false">
      <c r="A25" s="60"/>
      <c r="B25" s="60"/>
      <c r="C25" s="60"/>
      <c r="D25" s="60"/>
      <c r="E25" s="60"/>
      <c r="F25" s="60"/>
      <c r="H25" s="60"/>
      <c r="I25" s="60"/>
      <c r="J25" s="60"/>
      <c r="L25" s="60"/>
      <c r="M25" s="60"/>
      <c r="N25" s="60"/>
      <c r="P25" s="60"/>
      <c r="Q25" s="60"/>
      <c r="R25" s="60"/>
      <c r="T25" s="60"/>
      <c r="U25" s="63"/>
      <c r="V25" s="64"/>
      <c r="W25" s="60"/>
      <c r="X25" s="60"/>
      <c r="Z25" s="60"/>
      <c r="AA25" s="60"/>
      <c r="AD25" s="65"/>
      <c r="AE25" s="60"/>
      <c r="AF25" s="60"/>
      <c r="AG25" s="60"/>
    </row>
    <row r="26" customFormat="false" ht="36.75" hidden="false" customHeight="false" outlineLevel="0" collapsed="false">
      <c r="A26" s="60"/>
      <c r="B26" s="67"/>
      <c r="C26" s="68" t="s">
        <v>2</v>
      </c>
      <c r="D26" s="66"/>
      <c r="E26" s="69" t="n">
        <v>1</v>
      </c>
      <c r="F26" s="69"/>
      <c r="G26" s="70"/>
      <c r="H26" s="66"/>
      <c r="I26" s="69" t="n">
        <v>2</v>
      </c>
      <c r="J26" s="69"/>
      <c r="K26" s="70"/>
      <c r="L26" s="66"/>
      <c r="M26" s="69" t="n">
        <v>3</v>
      </c>
      <c r="N26" s="69"/>
      <c r="O26" s="70"/>
      <c r="P26" s="66"/>
      <c r="Q26" s="69" t="n">
        <v>4</v>
      </c>
      <c r="R26" s="69"/>
      <c r="S26" s="70"/>
      <c r="T26" s="66"/>
      <c r="U26" s="71"/>
      <c r="V26" s="72"/>
      <c r="W26" s="73" t="s">
        <v>3</v>
      </c>
      <c r="X26" s="66"/>
      <c r="Y26" s="74"/>
      <c r="Z26" s="73" t="s">
        <v>4</v>
      </c>
      <c r="AA26" s="66"/>
      <c r="AB26" s="75"/>
      <c r="AC26" s="75"/>
      <c r="AD26" s="76" t="s">
        <v>5</v>
      </c>
      <c r="AE26" s="66"/>
      <c r="AF26" s="73" t="s">
        <v>6</v>
      </c>
      <c r="AG26" s="66"/>
    </row>
    <row r="27" customFormat="false" ht="5.1" hidden="false" customHeight="true" outlineLevel="0" collapsed="false">
      <c r="A27" s="60"/>
      <c r="B27" s="78"/>
      <c r="C27" s="79"/>
      <c r="D27" s="78"/>
      <c r="E27" s="79"/>
      <c r="F27" s="79"/>
      <c r="G27" s="80"/>
      <c r="H27" s="79"/>
      <c r="I27" s="79"/>
      <c r="J27" s="79"/>
      <c r="K27" s="80"/>
      <c r="L27" s="79"/>
      <c r="M27" s="79"/>
      <c r="N27" s="79"/>
      <c r="O27" s="80"/>
      <c r="P27" s="79"/>
      <c r="Q27" s="79"/>
      <c r="R27" s="79"/>
      <c r="S27" s="80"/>
      <c r="T27" s="79"/>
      <c r="U27" s="78"/>
      <c r="V27" s="80"/>
      <c r="W27" s="79"/>
      <c r="X27" s="79"/>
      <c r="Y27" s="80"/>
      <c r="Z27" s="79"/>
      <c r="AA27" s="79"/>
      <c r="AB27" s="81"/>
      <c r="AC27" s="81"/>
      <c r="AD27" s="82"/>
      <c r="AE27" s="79"/>
      <c r="AF27" s="79"/>
      <c r="AG27" s="83"/>
    </row>
    <row r="28" customFormat="false" ht="30" hidden="false" customHeight="true" outlineLevel="0" collapsed="false">
      <c r="A28" s="60"/>
      <c r="B28" s="84" t="n">
        <v>1</v>
      </c>
      <c r="C28" s="85"/>
      <c r="D28" s="86"/>
      <c r="E28" s="87"/>
      <c r="F28" s="87"/>
      <c r="G28" s="88"/>
      <c r="H28" s="86"/>
      <c r="I28" s="89" t="str">
        <f aca="false">IF(J28&gt;J29,"W",IF(J28&lt;J29,"L"," "))</f>
        <v> </v>
      </c>
      <c r="J28" s="90"/>
      <c r="K28" s="91" t="n">
        <f aca="false">IF(J28&gt;J29,1,0)</f>
        <v>0</v>
      </c>
      <c r="L28" s="86"/>
      <c r="M28" s="89" t="str">
        <f aca="false">IF(N28&gt;N29,"W",IF(N28&lt;N29,"L"," "))</f>
        <v> </v>
      </c>
      <c r="N28" s="90"/>
      <c r="O28" s="91" t="n">
        <f aca="false">IF(N28&gt;N29,1,0)</f>
        <v>0</v>
      </c>
      <c r="P28" s="86"/>
      <c r="Q28" s="89" t="str">
        <f aca="false">IF(R28&gt;R29,"W",IF(R28&lt;R29,"L"," "))</f>
        <v> </v>
      </c>
      <c r="R28" s="90"/>
      <c r="S28" s="91" t="n">
        <f aca="false">IF(R28&gt;R29,1,0)</f>
        <v>0</v>
      </c>
      <c r="T28" s="86"/>
      <c r="U28" s="92"/>
      <c r="V28" s="93" t="n">
        <f aca="false">K28+O28+S28</f>
        <v>0</v>
      </c>
      <c r="W28" s="94" t="str">
        <f aca="false">IF(Y28+Y29=0," ",V28)</f>
        <v> </v>
      </c>
      <c r="X28" s="86"/>
      <c r="Y28" s="91" t="n">
        <f aca="false">J28+N28+R28</f>
        <v>0</v>
      </c>
      <c r="Z28" s="95" t="str">
        <f aca="false">IF(Y28+Y29=0," ",Y28)</f>
        <v> </v>
      </c>
      <c r="AA28" s="86"/>
      <c r="AB28" s="96" t="e">
        <f aca="false">Z28+Z29</f>
        <v>#VALUE!</v>
      </c>
      <c r="AC28" s="97" t="n">
        <f aca="false">Y28-Y29</f>
        <v>0</v>
      </c>
      <c r="AD28" s="98" t="str">
        <f aca="false">IF(Y28+Y29=0," ",AC28)</f>
        <v> </v>
      </c>
      <c r="AE28" s="86"/>
      <c r="AF28" s="99"/>
      <c r="AG28" s="100"/>
    </row>
    <row r="29" customFormat="false" ht="30.75" hidden="false" customHeight="true" outlineLevel="0" collapsed="false">
      <c r="A29" s="60"/>
      <c r="B29" s="101"/>
      <c r="C29" s="85"/>
      <c r="D29" s="86"/>
      <c r="E29" s="87"/>
      <c r="F29" s="87"/>
      <c r="G29" s="88"/>
      <c r="H29" s="86"/>
      <c r="I29" s="89"/>
      <c r="J29" s="102"/>
      <c r="K29" s="91"/>
      <c r="L29" s="86"/>
      <c r="M29" s="89"/>
      <c r="N29" s="102"/>
      <c r="O29" s="91"/>
      <c r="P29" s="86"/>
      <c r="Q29" s="89"/>
      <c r="R29" s="102"/>
      <c r="S29" s="91"/>
      <c r="T29" s="86"/>
      <c r="U29" s="92"/>
      <c r="V29" s="103"/>
      <c r="W29" s="94"/>
      <c r="X29" s="86"/>
      <c r="Y29" s="91" t="n">
        <f aca="false">J29+N29+R29</f>
        <v>0</v>
      </c>
      <c r="Z29" s="95" t="str">
        <f aca="false">IF(Y28+Y29=0," ",Y29)</f>
        <v> </v>
      </c>
      <c r="AA29" s="86"/>
      <c r="AB29" s="96" t="e">
        <f aca="false">Y28/(Y28+Y29)</f>
        <v>#DIV/0!</v>
      </c>
      <c r="AC29" s="104"/>
      <c r="AD29" s="105" t="str">
        <f aca="false">IF(Y28+Y29=0," ",AB29)</f>
        <v> </v>
      </c>
      <c r="AE29" s="86"/>
      <c r="AF29" s="99"/>
      <c r="AG29" s="100"/>
    </row>
    <row r="30" customFormat="false" ht="5.1" hidden="false" customHeight="true" outlineLevel="0" collapsed="false">
      <c r="A30" s="60"/>
      <c r="B30" s="92"/>
      <c r="C30" s="86"/>
      <c r="D30" s="92"/>
      <c r="E30" s="86"/>
      <c r="F30" s="86"/>
      <c r="G30" s="64"/>
      <c r="H30" s="86"/>
      <c r="I30" s="86"/>
      <c r="J30" s="86"/>
      <c r="K30" s="64"/>
      <c r="L30" s="86"/>
      <c r="M30" s="86"/>
      <c r="N30" s="86"/>
      <c r="O30" s="64"/>
      <c r="P30" s="86"/>
      <c r="Q30" s="86"/>
      <c r="R30" s="86"/>
      <c r="S30" s="64"/>
      <c r="T30" s="86"/>
      <c r="U30" s="92"/>
      <c r="V30" s="64"/>
      <c r="W30" s="86"/>
      <c r="X30" s="86"/>
      <c r="Y30" s="64"/>
      <c r="Z30" s="106"/>
      <c r="AA30" s="86"/>
      <c r="AB30" s="96"/>
      <c r="AC30" s="107"/>
      <c r="AD30" s="108"/>
      <c r="AE30" s="86"/>
      <c r="AF30" s="86"/>
      <c r="AG30" s="100"/>
    </row>
    <row r="31" customFormat="false" ht="30" hidden="false" customHeight="true" outlineLevel="0" collapsed="false">
      <c r="A31" s="60"/>
      <c r="B31" s="84" t="n">
        <v>2</v>
      </c>
      <c r="C31" s="85"/>
      <c r="D31" s="86"/>
      <c r="E31" s="89" t="str">
        <f aca="false">IF(F31&gt;F32,"W",IF(F31&lt;F32,"L"," "))</f>
        <v> </v>
      </c>
      <c r="F31" s="109" t="str">
        <f aca="false">IF(J28+J29=0," ",J29)</f>
        <v> </v>
      </c>
      <c r="G31" s="91" t="n">
        <f aca="false">IF(F31&gt;F32,1,0)</f>
        <v>0</v>
      </c>
      <c r="H31" s="86"/>
      <c r="I31" s="87"/>
      <c r="J31" s="87"/>
      <c r="K31" s="88"/>
      <c r="L31" s="86"/>
      <c r="M31" s="89" t="str">
        <f aca="false">IF(N31&gt;N32,"W",IF(N31&lt;N32,"L"," "))</f>
        <v> </v>
      </c>
      <c r="N31" s="90"/>
      <c r="O31" s="91" t="n">
        <f aca="false">IF(N31&gt;N32,1,0)</f>
        <v>0</v>
      </c>
      <c r="P31" s="86"/>
      <c r="Q31" s="89" t="str">
        <f aca="false">IF(R31&gt;R32,"W",IF(R31&lt;R32,"L"," "))</f>
        <v> </v>
      </c>
      <c r="R31" s="90"/>
      <c r="S31" s="91" t="n">
        <f aca="false">IF(R31&gt;R32,1,0)</f>
        <v>0</v>
      </c>
      <c r="T31" s="86"/>
      <c r="U31" s="92"/>
      <c r="V31" s="110" t="n">
        <f aca="false">G31+O31+S31</f>
        <v>0</v>
      </c>
      <c r="W31" s="94" t="str">
        <f aca="false">IF(Y31+Y32=0," ",V31)</f>
        <v> </v>
      </c>
      <c r="X31" s="86"/>
      <c r="Y31" s="91" t="n">
        <f aca="false">J29+N31+R31</f>
        <v>0</v>
      </c>
      <c r="Z31" s="95" t="str">
        <f aca="false">IF(Y31+Y32=0," ",Y31)</f>
        <v> </v>
      </c>
      <c r="AA31" s="86"/>
      <c r="AB31" s="96" t="e">
        <f aca="false">Z31+Z32</f>
        <v>#VALUE!</v>
      </c>
      <c r="AC31" s="97" t="n">
        <f aca="false">Y31-Y32</f>
        <v>0</v>
      </c>
      <c r="AD31" s="98" t="str">
        <f aca="false">IF(Y31+Y32=0," ",AC31)</f>
        <v> </v>
      </c>
      <c r="AE31" s="86"/>
      <c r="AF31" s="99"/>
      <c r="AG31" s="100"/>
    </row>
    <row r="32" customFormat="false" ht="30.75" hidden="false" customHeight="true" outlineLevel="0" collapsed="false">
      <c r="A32" s="60"/>
      <c r="B32" s="101"/>
      <c r="C32" s="85"/>
      <c r="D32" s="86"/>
      <c r="E32" s="89"/>
      <c r="F32" s="111" t="str">
        <f aca="false">IF(J28+J29=0," ",J28)</f>
        <v> </v>
      </c>
      <c r="G32" s="91"/>
      <c r="H32" s="86"/>
      <c r="I32" s="87"/>
      <c r="J32" s="87"/>
      <c r="K32" s="88"/>
      <c r="L32" s="86"/>
      <c r="M32" s="89"/>
      <c r="N32" s="102"/>
      <c r="O32" s="91"/>
      <c r="P32" s="86"/>
      <c r="Q32" s="89"/>
      <c r="R32" s="102"/>
      <c r="S32" s="91"/>
      <c r="T32" s="86"/>
      <c r="U32" s="92"/>
      <c r="V32" s="110"/>
      <c r="W32" s="94"/>
      <c r="X32" s="86"/>
      <c r="Y32" s="91" t="n">
        <f aca="false">J28+N32+R32</f>
        <v>0</v>
      </c>
      <c r="Z32" s="95" t="str">
        <f aca="false">IF(Y31+Y32=0," ",Y32)</f>
        <v> </v>
      </c>
      <c r="AA32" s="86"/>
      <c r="AB32" s="96" t="e">
        <f aca="false">Y31/(Y31+Y32)</f>
        <v>#DIV/0!</v>
      </c>
      <c r="AC32" s="104"/>
      <c r="AD32" s="105" t="str">
        <f aca="false">IF(Y31+Y32=0," ",AB32)</f>
        <v> </v>
      </c>
      <c r="AE32" s="86"/>
      <c r="AF32" s="99"/>
      <c r="AG32" s="100"/>
    </row>
    <row r="33" customFormat="false" ht="5.1" hidden="false" customHeight="true" outlineLevel="0" collapsed="false">
      <c r="A33" s="60"/>
      <c r="B33" s="92"/>
      <c r="C33" s="86"/>
      <c r="D33" s="92"/>
      <c r="E33" s="86"/>
      <c r="F33" s="86"/>
      <c r="G33" s="64"/>
      <c r="H33" s="86"/>
      <c r="I33" s="86"/>
      <c r="J33" s="86"/>
      <c r="K33" s="64"/>
      <c r="L33" s="86"/>
      <c r="M33" s="86"/>
      <c r="N33" s="86"/>
      <c r="O33" s="64"/>
      <c r="P33" s="86"/>
      <c r="Q33" s="86"/>
      <c r="R33" s="86"/>
      <c r="S33" s="64"/>
      <c r="T33" s="86"/>
      <c r="U33" s="92"/>
      <c r="V33" s="64"/>
      <c r="W33" s="86"/>
      <c r="X33" s="86"/>
      <c r="Y33" s="64"/>
      <c r="Z33" s="112"/>
      <c r="AA33" s="86"/>
      <c r="AB33" s="96"/>
      <c r="AC33" s="107"/>
      <c r="AD33" s="108"/>
      <c r="AE33" s="86"/>
      <c r="AF33" s="86"/>
      <c r="AG33" s="100"/>
    </row>
    <row r="34" customFormat="false" ht="30" hidden="false" customHeight="true" outlineLevel="0" collapsed="false">
      <c r="A34" s="60"/>
      <c r="B34" s="84" t="n">
        <v>3</v>
      </c>
      <c r="C34" s="85"/>
      <c r="D34" s="86"/>
      <c r="E34" s="89" t="str">
        <f aca="false">IF(F34&gt;F35,"W",IF(F34&lt;F35,"L"," "))</f>
        <v> </v>
      </c>
      <c r="F34" s="109" t="str">
        <f aca="false">IF(N28+N29=0," ",N29)</f>
        <v> </v>
      </c>
      <c r="G34" s="91" t="n">
        <f aca="false">IF(F34&gt;F35,1,0)</f>
        <v>0</v>
      </c>
      <c r="H34" s="86"/>
      <c r="I34" s="89" t="str">
        <f aca="false">IF(J34&gt;J35,"W",IF(J34&lt;J35,"L"," "))</f>
        <v> </v>
      </c>
      <c r="J34" s="109" t="str">
        <f aca="false">IF(N31+N32=0," ",N32)</f>
        <v> </v>
      </c>
      <c r="K34" s="91" t="n">
        <f aca="false">IF(J34&gt;J35,1,0)</f>
        <v>0</v>
      </c>
      <c r="L34" s="86"/>
      <c r="M34" s="87"/>
      <c r="N34" s="87"/>
      <c r="O34" s="88"/>
      <c r="P34" s="86"/>
      <c r="Q34" s="89" t="str">
        <f aca="false">IF(R34&gt;R35,"W",IF(R34&lt;R35,"L"," "))</f>
        <v> </v>
      </c>
      <c r="R34" s="90"/>
      <c r="S34" s="91" t="n">
        <f aca="false">IF(R34&gt;R35,1,0)</f>
        <v>0</v>
      </c>
      <c r="T34" s="86"/>
      <c r="U34" s="92"/>
      <c r="V34" s="110" t="n">
        <f aca="false">G34+K34+S34</f>
        <v>0</v>
      </c>
      <c r="W34" s="94" t="str">
        <f aca="false">IF(Y34+Y35=0," ",V34)</f>
        <v> </v>
      </c>
      <c r="X34" s="86"/>
      <c r="Y34" s="91" t="n">
        <f aca="false">N29+N32+R34</f>
        <v>0</v>
      </c>
      <c r="Z34" s="95" t="str">
        <f aca="false">IF(Y34+Y35=0," ",Y34)</f>
        <v> </v>
      </c>
      <c r="AA34" s="86"/>
      <c r="AB34" s="96" t="e">
        <f aca="false">Z34+Z35</f>
        <v>#VALUE!</v>
      </c>
      <c r="AC34" s="97" t="n">
        <f aca="false">Y34-Y35</f>
        <v>0</v>
      </c>
      <c r="AD34" s="98" t="str">
        <f aca="false">IF(Y34+Y35=0," ",AC34)</f>
        <v> </v>
      </c>
      <c r="AE34" s="86"/>
      <c r="AF34" s="99"/>
      <c r="AG34" s="100"/>
    </row>
    <row r="35" customFormat="false" ht="30.75" hidden="false" customHeight="true" outlineLevel="0" collapsed="false">
      <c r="A35" s="60"/>
      <c r="B35" s="101"/>
      <c r="C35" s="85"/>
      <c r="D35" s="86"/>
      <c r="E35" s="89"/>
      <c r="F35" s="111" t="str">
        <f aca="false">IF(N28+N29=0," ",N28)</f>
        <v> </v>
      </c>
      <c r="G35" s="91"/>
      <c r="H35" s="86"/>
      <c r="I35" s="89"/>
      <c r="J35" s="111" t="str">
        <f aca="false">IF(N31+N32=0," ",N31)</f>
        <v> </v>
      </c>
      <c r="K35" s="91"/>
      <c r="L35" s="86"/>
      <c r="M35" s="87"/>
      <c r="N35" s="87"/>
      <c r="O35" s="88"/>
      <c r="P35" s="86"/>
      <c r="Q35" s="89"/>
      <c r="R35" s="102"/>
      <c r="S35" s="91"/>
      <c r="T35" s="86"/>
      <c r="U35" s="92"/>
      <c r="V35" s="110"/>
      <c r="W35" s="94"/>
      <c r="X35" s="86"/>
      <c r="Y35" s="91" t="n">
        <f aca="false">N28+N31+R35</f>
        <v>0</v>
      </c>
      <c r="Z35" s="95" t="str">
        <f aca="false">IF(Y34+Y35=0," ",Y35)</f>
        <v> </v>
      </c>
      <c r="AA35" s="86"/>
      <c r="AB35" s="96" t="e">
        <f aca="false">Y34/(Y34+Y35)</f>
        <v>#DIV/0!</v>
      </c>
      <c r="AC35" s="104"/>
      <c r="AD35" s="105" t="str">
        <f aca="false">IF(Y34+Y35=0," ",AB35)</f>
        <v> </v>
      </c>
      <c r="AE35" s="86"/>
      <c r="AF35" s="99"/>
      <c r="AG35" s="100"/>
    </row>
    <row r="36" customFormat="false" ht="5.1" hidden="false" customHeight="true" outlineLevel="0" collapsed="false">
      <c r="A36" s="60"/>
      <c r="B36" s="92"/>
      <c r="C36" s="86"/>
      <c r="D36" s="92"/>
      <c r="E36" s="86"/>
      <c r="F36" s="86"/>
      <c r="G36" s="64"/>
      <c r="H36" s="86"/>
      <c r="I36" s="86"/>
      <c r="J36" s="86"/>
      <c r="K36" s="64"/>
      <c r="L36" s="86"/>
      <c r="M36" s="86"/>
      <c r="N36" s="86"/>
      <c r="O36" s="64"/>
      <c r="P36" s="86"/>
      <c r="Q36" s="86"/>
      <c r="R36" s="86"/>
      <c r="S36" s="64"/>
      <c r="T36" s="86"/>
      <c r="U36" s="92"/>
      <c r="V36" s="64"/>
      <c r="W36" s="86"/>
      <c r="X36" s="86"/>
      <c r="Y36" s="64"/>
      <c r="Z36" s="112"/>
      <c r="AA36" s="86"/>
      <c r="AB36" s="96"/>
      <c r="AC36" s="107"/>
      <c r="AD36" s="108"/>
      <c r="AE36" s="86"/>
      <c r="AF36" s="86"/>
      <c r="AG36" s="100"/>
    </row>
    <row r="37" customFormat="false" ht="30" hidden="false" customHeight="true" outlineLevel="0" collapsed="false">
      <c r="A37" s="60"/>
      <c r="B37" s="84" t="n">
        <v>4</v>
      </c>
      <c r="C37" s="85"/>
      <c r="D37" s="86"/>
      <c r="E37" s="89" t="str">
        <f aca="false">IF(F37&gt;F38,"W",IF(F37&lt;F38,"L"," "))</f>
        <v> </v>
      </c>
      <c r="F37" s="109" t="str">
        <f aca="false">IF(R28+R29=0," ",R29)</f>
        <v> </v>
      </c>
      <c r="G37" s="91" t="n">
        <f aca="false">IF(F37&gt;F38,1,0)</f>
        <v>0</v>
      </c>
      <c r="H37" s="86"/>
      <c r="I37" s="89" t="str">
        <f aca="false">IF(J37&gt;J38,"W",IF(J37&lt;J38,"L"," "))</f>
        <v> </v>
      </c>
      <c r="J37" s="109" t="str">
        <f aca="false">IF(R31+R32=0," ",R32)</f>
        <v> </v>
      </c>
      <c r="K37" s="91" t="n">
        <f aca="false">IF(J37&gt;J38,1,0)</f>
        <v>0</v>
      </c>
      <c r="L37" s="86"/>
      <c r="M37" s="89" t="str">
        <f aca="false">IF(N37&gt;N38,"W",IF(N37&lt;N38,"L"," "))</f>
        <v> </v>
      </c>
      <c r="N37" s="109" t="str">
        <f aca="false">IF(R34+R35=0," ",R35)</f>
        <v> </v>
      </c>
      <c r="O37" s="91" t="n">
        <f aca="false">IF(N37&gt;N38,1,0)</f>
        <v>0</v>
      </c>
      <c r="P37" s="86"/>
      <c r="Q37" s="87"/>
      <c r="R37" s="87"/>
      <c r="S37" s="88"/>
      <c r="T37" s="86"/>
      <c r="U37" s="92"/>
      <c r="V37" s="110" t="n">
        <f aca="false">G37+K37+O37</f>
        <v>0</v>
      </c>
      <c r="W37" s="94" t="str">
        <f aca="false">IF(Y37+Y38=0," ",V37)</f>
        <v> </v>
      </c>
      <c r="X37" s="86"/>
      <c r="Y37" s="91" t="n">
        <f aca="false">R29+R32+R35</f>
        <v>0</v>
      </c>
      <c r="Z37" s="95" t="str">
        <f aca="false">IF(Y37+Y38=0," ",Y37)</f>
        <v> </v>
      </c>
      <c r="AA37" s="86"/>
      <c r="AB37" s="96" t="e">
        <f aca="false">Z37+Z38</f>
        <v>#VALUE!</v>
      </c>
      <c r="AC37" s="97" t="n">
        <f aca="false">Y37-Y38</f>
        <v>0</v>
      </c>
      <c r="AD37" s="98" t="str">
        <f aca="false">IF(Y37+Y38=0," ",AC37)</f>
        <v> </v>
      </c>
      <c r="AE37" s="86"/>
      <c r="AF37" s="99"/>
      <c r="AG37" s="100"/>
    </row>
    <row r="38" customFormat="false" ht="30.75" hidden="false" customHeight="true" outlineLevel="0" collapsed="false">
      <c r="A38" s="60"/>
      <c r="B38" s="101"/>
      <c r="C38" s="85"/>
      <c r="D38" s="86"/>
      <c r="E38" s="89"/>
      <c r="F38" s="111" t="str">
        <f aca="false">IF(R28+R29=0," ",R28)</f>
        <v> </v>
      </c>
      <c r="G38" s="91"/>
      <c r="H38" s="86"/>
      <c r="I38" s="89"/>
      <c r="J38" s="111" t="str">
        <f aca="false">IF(R31+R32=0," ",R31)</f>
        <v> </v>
      </c>
      <c r="K38" s="91"/>
      <c r="L38" s="86"/>
      <c r="M38" s="89"/>
      <c r="N38" s="111" t="str">
        <f aca="false">IF(R34+R35=0," ",R34)</f>
        <v> </v>
      </c>
      <c r="O38" s="91"/>
      <c r="P38" s="86"/>
      <c r="Q38" s="87"/>
      <c r="R38" s="87"/>
      <c r="S38" s="88"/>
      <c r="T38" s="86"/>
      <c r="U38" s="92"/>
      <c r="V38" s="110"/>
      <c r="W38" s="94"/>
      <c r="X38" s="86"/>
      <c r="Y38" s="91" t="n">
        <f aca="false">R28+R31+R34</f>
        <v>0</v>
      </c>
      <c r="Z38" s="95" t="str">
        <f aca="false">IF(Y37+Y38=0," ",Y38)</f>
        <v> </v>
      </c>
      <c r="AA38" s="86"/>
      <c r="AB38" s="96" t="e">
        <f aca="false">Y37/(Y37+Y38)</f>
        <v>#DIV/0!</v>
      </c>
      <c r="AC38" s="104"/>
      <c r="AD38" s="105" t="str">
        <f aca="false">IF(Y37+Y38=0," ",AB38)</f>
        <v> </v>
      </c>
      <c r="AE38" s="86"/>
      <c r="AF38" s="99"/>
      <c r="AG38" s="100"/>
    </row>
    <row r="39" customFormat="false" ht="5.1" hidden="false" customHeight="true" outlineLevel="0" collapsed="false">
      <c r="A39" s="60"/>
      <c r="B39" s="113"/>
      <c r="C39" s="114"/>
      <c r="D39" s="113"/>
      <c r="E39" s="114"/>
      <c r="F39" s="114"/>
      <c r="G39" s="115"/>
      <c r="H39" s="114"/>
      <c r="I39" s="114"/>
      <c r="J39" s="114"/>
      <c r="K39" s="115"/>
      <c r="L39" s="114"/>
      <c r="M39" s="114"/>
      <c r="N39" s="114"/>
      <c r="O39" s="115"/>
      <c r="P39" s="114"/>
      <c r="Q39" s="114"/>
      <c r="R39" s="114"/>
      <c r="S39" s="115"/>
      <c r="T39" s="114"/>
      <c r="U39" s="113"/>
      <c r="V39" s="115"/>
      <c r="W39" s="114"/>
      <c r="X39" s="114"/>
      <c r="Y39" s="115"/>
      <c r="Z39" s="114"/>
      <c r="AA39" s="114"/>
      <c r="AB39" s="116"/>
      <c r="AC39" s="116"/>
      <c r="AD39" s="117"/>
      <c r="AE39" s="114"/>
      <c r="AF39" s="114"/>
      <c r="AG39" s="118"/>
    </row>
    <row r="40" customFormat="false" ht="18" hidden="false" customHeight="true" outlineLevel="0" collapsed="false">
      <c r="A40" s="60"/>
      <c r="B40" s="60"/>
      <c r="C40" s="60"/>
      <c r="D40" s="60"/>
      <c r="E40" s="60"/>
      <c r="F40" s="60"/>
      <c r="H40" s="60"/>
      <c r="I40" s="60"/>
      <c r="J40" s="60"/>
      <c r="L40" s="60"/>
      <c r="M40" s="60"/>
      <c r="N40" s="60"/>
      <c r="P40" s="60"/>
      <c r="Q40" s="60"/>
      <c r="R40" s="60"/>
      <c r="T40" s="60"/>
      <c r="U40" s="60"/>
      <c r="W40" s="60"/>
      <c r="X40" s="60"/>
      <c r="Z40" s="60"/>
      <c r="AA40" s="60"/>
      <c r="AD40" s="65"/>
      <c r="AE40" s="60"/>
      <c r="AF40" s="60"/>
      <c r="AG40" s="60"/>
    </row>
    <row r="41" customFormat="false" ht="18" hidden="false" customHeight="true" outlineLevel="0" collapsed="false">
      <c r="A41" s="60"/>
      <c r="B41" s="119"/>
      <c r="C41" s="120" t="s">
        <v>9</v>
      </c>
      <c r="D41" s="119"/>
      <c r="E41" s="121"/>
      <c r="F41" s="121"/>
      <c r="G41" s="121"/>
      <c r="H41" s="121"/>
      <c r="I41" s="121"/>
      <c r="J41" s="121"/>
      <c r="K41" s="121"/>
      <c r="L41" s="121"/>
      <c r="M41" s="121"/>
      <c r="N41" s="121"/>
      <c r="O41" s="122"/>
      <c r="P41" s="119"/>
      <c r="Q41" s="123" t="s">
        <v>10</v>
      </c>
      <c r="R41" s="123"/>
      <c r="S41" s="123"/>
      <c r="T41" s="123"/>
      <c r="U41" s="123"/>
      <c r="V41" s="122"/>
      <c r="W41" s="121"/>
      <c r="X41" s="121"/>
      <c r="Y41" s="121"/>
      <c r="Z41" s="121"/>
      <c r="AA41" s="121"/>
      <c r="AB41" s="121"/>
      <c r="AC41" s="121"/>
      <c r="AD41" s="121"/>
      <c r="AE41" s="121"/>
      <c r="AF41" s="121"/>
      <c r="AG41" s="60"/>
    </row>
    <row r="42" customFormat="false" ht="18" hidden="false" customHeight="true" outlineLevel="0" collapsed="false">
      <c r="A42" s="60"/>
      <c r="B42" s="119"/>
      <c r="C42" s="120"/>
      <c r="D42" s="119"/>
      <c r="E42" s="125"/>
      <c r="F42" s="125"/>
      <c r="G42" s="125"/>
      <c r="H42" s="125"/>
      <c r="I42" s="125"/>
      <c r="J42" s="125"/>
      <c r="K42" s="125"/>
      <c r="L42" s="125"/>
      <c r="M42" s="125"/>
      <c r="N42" s="125"/>
      <c r="O42" s="122"/>
      <c r="P42" s="119"/>
      <c r="Q42" s="120"/>
      <c r="R42" s="120"/>
      <c r="S42" s="120"/>
      <c r="T42" s="120"/>
      <c r="U42" s="120"/>
      <c r="V42" s="122"/>
      <c r="W42" s="125"/>
      <c r="X42" s="125"/>
      <c r="Y42" s="125"/>
      <c r="Z42" s="125"/>
      <c r="AA42" s="125"/>
      <c r="AB42" s="125"/>
      <c r="AC42" s="125"/>
      <c r="AD42" s="125"/>
      <c r="AE42" s="125"/>
      <c r="AF42" s="125"/>
      <c r="AG42" s="67"/>
    </row>
    <row r="43" customFormat="false" ht="18" hidden="false" customHeight="true" outlineLevel="0" collapsed="false">
      <c r="A43" s="60"/>
      <c r="B43" s="126" t="s">
        <v>11</v>
      </c>
      <c r="C43" s="126"/>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c r="AE43" s="127"/>
      <c r="AF43" s="127"/>
      <c r="AG43" s="67"/>
    </row>
    <row r="44" customFormat="false" ht="18" hidden="false" customHeight="true" outlineLevel="0" collapsed="false">
      <c r="A44" s="60"/>
      <c r="B44" s="67"/>
      <c r="C44" s="128"/>
      <c r="D44" s="129"/>
      <c r="E44" s="129"/>
      <c r="F44" s="129"/>
      <c r="G44" s="130"/>
      <c r="H44" s="129"/>
      <c r="I44" s="129"/>
      <c r="J44" s="129"/>
      <c r="K44" s="130"/>
      <c r="L44" s="129"/>
      <c r="M44" s="129"/>
      <c r="N44" s="129"/>
      <c r="O44" s="130"/>
      <c r="P44" s="129"/>
      <c r="Q44" s="129"/>
      <c r="R44" s="129"/>
      <c r="S44" s="131"/>
      <c r="T44" s="67"/>
      <c r="U44" s="129"/>
      <c r="V44" s="130"/>
      <c r="W44" s="129"/>
      <c r="X44" s="129"/>
      <c r="Y44" s="130"/>
      <c r="Z44" s="129"/>
      <c r="AA44" s="129"/>
      <c r="AB44" s="130"/>
      <c r="AC44" s="130"/>
      <c r="AD44" s="129"/>
      <c r="AE44" s="128"/>
      <c r="AF44" s="128"/>
      <c r="AG44" s="67"/>
    </row>
    <row r="45" customFormat="false" ht="30" hidden="false" customHeight="false" outlineLevel="0" collapsed="false">
      <c r="A45" s="60"/>
      <c r="B45" s="60"/>
      <c r="C45" s="61" t="s">
        <v>13</v>
      </c>
      <c r="D45" s="60"/>
      <c r="E45" s="60"/>
      <c r="F45" s="60"/>
      <c r="H45" s="60"/>
      <c r="I45" s="133" t="n">
        <f aca="false">I3</f>
        <v>0</v>
      </c>
      <c r="J45" s="133"/>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60"/>
    </row>
    <row r="46" customFormat="false" ht="20.25" hidden="false" customHeight="false" outlineLevel="0" collapsed="false">
      <c r="A46" s="60"/>
      <c r="B46" s="60"/>
      <c r="C46" s="60"/>
      <c r="D46" s="60"/>
      <c r="E46" s="60"/>
      <c r="F46" s="60"/>
      <c r="H46" s="60"/>
      <c r="I46" s="60"/>
      <c r="J46" s="60"/>
      <c r="L46" s="60"/>
      <c r="M46" s="60"/>
      <c r="N46" s="60"/>
      <c r="P46" s="60"/>
      <c r="Q46" s="60"/>
      <c r="R46" s="60"/>
      <c r="T46" s="60"/>
      <c r="U46" s="63"/>
      <c r="V46" s="64"/>
      <c r="W46" s="60"/>
      <c r="X46" s="60"/>
      <c r="Z46" s="60"/>
      <c r="AA46" s="60"/>
      <c r="AD46" s="65"/>
      <c r="AE46" s="60"/>
      <c r="AF46" s="60"/>
      <c r="AG46" s="60"/>
    </row>
    <row r="47" customFormat="false" ht="36.75" hidden="false" customHeight="false" outlineLevel="0" collapsed="false">
      <c r="A47" s="60"/>
      <c r="B47" s="67"/>
      <c r="C47" s="68" t="s">
        <v>2</v>
      </c>
      <c r="D47" s="66"/>
      <c r="E47" s="69" t="n">
        <v>1</v>
      </c>
      <c r="F47" s="69"/>
      <c r="G47" s="70"/>
      <c r="H47" s="66"/>
      <c r="I47" s="69" t="n">
        <v>2</v>
      </c>
      <c r="J47" s="69"/>
      <c r="K47" s="70"/>
      <c r="L47" s="66"/>
      <c r="M47" s="69" t="n">
        <v>3</v>
      </c>
      <c r="N47" s="69"/>
      <c r="O47" s="70"/>
      <c r="P47" s="66"/>
      <c r="Q47" s="69" t="n">
        <v>4</v>
      </c>
      <c r="R47" s="69"/>
      <c r="S47" s="70"/>
      <c r="T47" s="66"/>
      <c r="U47" s="71"/>
      <c r="V47" s="72"/>
      <c r="W47" s="73" t="s">
        <v>3</v>
      </c>
      <c r="X47" s="66"/>
      <c r="Y47" s="74"/>
      <c r="Z47" s="73" t="s">
        <v>4</v>
      </c>
      <c r="AA47" s="66"/>
      <c r="AB47" s="75"/>
      <c r="AC47" s="75"/>
      <c r="AD47" s="76" t="s">
        <v>5</v>
      </c>
      <c r="AE47" s="66"/>
      <c r="AF47" s="73" t="s">
        <v>6</v>
      </c>
      <c r="AG47" s="66"/>
    </row>
    <row r="48" customFormat="false" ht="5.1" hidden="false" customHeight="true" outlineLevel="0" collapsed="false">
      <c r="A48" s="60"/>
      <c r="B48" s="78"/>
      <c r="C48" s="79"/>
      <c r="D48" s="78"/>
      <c r="E48" s="79"/>
      <c r="F48" s="79"/>
      <c r="G48" s="80"/>
      <c r="H48" s="79"/>
      <c r="I48" s="79"/>
      <c r="J48" s="79"/>
      <c r="K48" s="80"/>
      <c r="L48" s="79"/>
      <c r="M48" s="79"/>
      <c r="N48" s="79"/>
      <c r="O48" s="80"/>
      <c r="P48" s="79"/>
      <c r="Q48" s="79"/>
      <c r="R48" s="79"/>
      <c r="S48" s="80"/>
      <c r="T48" s="79"/>
      <c r="U48" s="78"/>
      <c r="V48" s="80"/>
      <c r="W48" s="79"/>
      <c r="X48" s="79"/>
      <c r="Y48" s="80"/>
      <c r="Z48" s="79"/>
      <c r="AA48" s="79"/>
      <c r="AB48" s="81"/>
      <c r="AC48" s="81"/>
      <c r="AD48" s="82"/>
      <c r="AE48" s="79"/>
      <c r="AF48" s="79"/>
      <c r="AG48" s="83"/>
    </row>
    <row r="49" customFormat="false" ht="30" hidden="false" customHeight="true" outlineLevel="0" collapsed="false">
      <c r="A49" s="60"/>
      <c r="B49" s="84" t="n">
        <v>1</v>
      </c>
      <c r="C49" s="85"/>
      <c r="D49" s="86"/>
      <c r="E49" s="87"/>
      <c r="F49" s="87"/>
      <c r="G49" s="88"/>
      <c r="H49" s="86"/>
      <c r="I49" s="89" t="str">
        <f aca="false">IF(J49&gt;J50,"W",IF(J49&lt;J50,"L"," "))</f>
        <v> </v>
      </c>
      <c r="J49" s="90"/>
      <c r="K49" s="91" t="n">
        <f aca="false">IF(J49&gt;J50,1,0)</f>
        <v>0</v>
      </c>
      <c r="L49" s="86"/>
      <c r="M49" s="89" t="str">
        <f aca="false">IF(N49&gt;N50,"W",IF(N49&lt;N50,"L"," "))</f>
        <v> </v>
      </c>
      <c r="N49" s="90"/>
      <c r="O49" s="91" t="n">
        <f aca="false">IF(N49&gt;N50,1,0)</f>
        <v>0</v>
      </c>
      <c r="P49" s="86"/>
      <c r="Q49" s="89" t="str">
        <f aca="false">IF(R49&gt;R50,"W",IF(R49&lt;R50,"L"," "))</f>
        <v> </v>
      </c>
      <c r="R49" s="90"/>
      <c r="S49" s="91" t="n">
        <f aca="false">IF(R49&gt;R50,1,0)</f>
        <v>0</v>
      </c>
      <c r="T49" s="86"/>
      <c r="U49" s="92"/>
      <c r="V49" s="93" t="n">
        <f aca="false">K49+O49+S49</f>
        <v>0</v>
      </c>
      <c r="W49" s="94" t="str">
        <f aca="false">IF(Y49+Y50=0," ",V49)</f>
        <v> </v>
      </c>
      <c r="X49" s="86"/>
      <c r="Y49" s="91" t="n">
        <f aca="false">J49+N49+R49</f>
        <v>0</v>
      </c>
      <c r="Z49" s="95" t="str">
        <f aca="false">IF(Y49+Y50=0," ",Y49)</f>
        <v> </v>
      </c>
      <c r="AA49" s="86"/>
      <c r="AB49" s="96" t="e">
        <f aca="false">Z49+Z50</f>
        <v>#VALUE!</v>
      </c>
      <c r="AC49" s="97" t="n">
        <f aca="false">Y49-Y50</f>
        <v>0</v>
      </c>
      <c r="AD49" s="98" t="str">
        <f aca="false">IF(Y49+Y50=0," ",AC49)</f>
        <v> </v>
      </c>
      <c r="AE49" s="86"/>
      <c r="AF49" s="99"/>
      <c r="AG49" s="100"/>
    </row>
    <row r="50" customFormat="false" ht="30.75" hidden="false" customHeight="true" outlineLevel="0" collapsed="false">
      <c r="A50" s="60"/>
      <c r="B50" s="101"/>
      <c r="C50" s="85"/>
      <c r="D50" s="86"/>
      <c r="E50" s="87"/>
      <c r="F50" s="87"/>
      <c r="G50" s="88"/>
      <c r="H50" s="86"/>
      <c r="I50" s="89"/>
      <c r="J50" s="102"/>
      <c r="K50" s="91"/>
      <c r="L50" s="86"/>
      <c r="M50" s="89"/>
      <c r="N50" s="102"/>
      <c r="O50" s="91"/>
      <c r="P50" s="86"/>
      <c r="Q50" s="89"/>
      <c r="R50" s="102"/>
      <c r="S50" s="91"/>
      <c r="T50" s="86"/>
      <c r="U50" s="92"/>
      <c r="V50" s="103"/>
      <c r="W50" s="94"/>
      <c r="X50" s="86"/>
      <c r="Y50" s="91" t="n">
        <f aca="false">J50+N50+R50</f>
        <v>0</v>
      </c>
      <c r="Z50" s="95" t="str">
        <f aca="false">IF(Y49+Y50=0," ",Y50)</f>
        <v> </v>
      </c>
      <c r="AA50" s="86"/>
      <c r="AB50" s="96" t="e">
        <f aca="false">Y49/(Y49+Y50)</f>
        <v>#DIV/0!</v>
      </c>
      <c r="AC50" s="104"/>
      <c r="AD50" s="105" t="str">
        <f aca="false">IF(Y49+Y50=0," ",AB50)</f>
        <v> </v>
      </c>
      <c r="AE50" s="86"/>
      <c r="AF50" s="99"/>
      <c r="AG50" s="100"/>
    </row>
    <row r="51" customFormat="false" ht="5.1" hidden="false" customHeight="true" outlineLevel="0" collapsed="false">
      <c r="A51" s="60"/>
      <c r="B51" s="92"/>
      <c r="C51" s="86"/>
      <c r="D51" s="92"/>
      <c r="E51" s="86"/>
      <c r="F51" s="86"/>
      <c r="G51" s="64"/>
      <c r="H51" s="86"/>
      <c r="I51" s="86"/>
      <c r="J51" s="86"/>
      <c r="K51" s="64"/>
      <c r="L51" s="86"/>
      <c r="M51" s="86"/>
      <c r="N51" s="86"/>
      <c r="O51" s="64"/>
      <c r="P51" s="86"/>
      <c r="Q51" s="86"/>
      <c r="R51" s="86"/>
      <c r="S51" s="64"/>
      <c r="T51" s="86"/>
      <c r="U51" s="92"/>
      <c r="V51" s="64"/>
      <c r="W51" s="86"/>
      <c r="X51" s="86"/>
      <c r="Y51" s="64"/>
      <c r="Z51" s="106"/>
      <c r="AA51" s="86"/>
      <c r="AB51" s="96"/>
      <c r="AC51" s="107"/>
      <c r="AD51" s="108"/>
      <c r="AE51" s="86"/>
      <c r="AF51" s="86"/>
      <c r="AG51" s="100"/>
    </row>
    <row r="52" customFormat="false" ht="30" hidden="false" customHeight="true" outlineLevel="0" collapsed="false">
      <c r="A52" s="60"/>
      <c r="B52" s="84" t="n">
        <v>2</v>
      </c>
      <c r="C52" s="85"/>
      <c r="D52" s="86"/>
      <c r="E52" s="89" t="str">
        <f aca="false">IF(F52&gt;F53,"W",IF(F52&lt;F53,"L"," "))</f>
        <v> </v>
      </c>
      <c r="F52" s="109" t="str">
        <f aca="false">IF(J49+J50=0," ",J50)</f>
        <v> </v>
      </c>
      <c r="G52" s="91" t="n">
        <f aca="false">IF(F52&gt;F53,1,0)</f>
        <v>0</v>
      </c>
      <c r="H52" s="86"/>
      <c r="I52" s="87"/>
      <c r="J52" s="87"/>
      <c r="K52" s="88"/>
      <c r="L52" s="86"/>
      <c r="M52" s="89" t="str">
        <f aca="false">IF(N52&gt;N53,"W",IF(N52&lt;N53,"L"," "))</f>
        <v> </v>
      </c>
      <c r="N52" s="90"/>
      <c r="O52" s="91" t="n">
        <f aca="false">IF(N52&gt;N53,1,0)</f>
        <v>0</v>
      </c>
      <c r="P52" s="86"/>
      <c r="Q52" s="89" t="str">
        <f aca="false">IF(R52&gt;R53,"W",IF(R52&lt;R53,"L"," "))</f>
        <v> </v>
      </c>
      <c r="R52" s="90"/>
      <c r="S52" s="91" t="n">
        <f aca="false">IF(R52&gt;R53,1,0)</f>
        <v>0</v>
      </c>
      <c r="T52" s="86"/>
      <c r="U52" s="92"/>
      <c r="V52" s="110" t="n">
        <f aca="false">G52+O52+S52</f>
        <v>0</v>
      </c>
      <c r="W52" s="94" t="str">
        <f aca="false">IF(Y52+Y53=0," ",V52)</f>
        <v> </v>
      </c>
      <c r="X52" s="86"/>
      <c r="Y52" s="91" t="n">
        <f aca="false">J50+N52+R52</f>
        <v>0</v>
      </c>
      <c r="Z52" s="95" t="str">
        <f aca="false">IF(Y52+Y53=0," ",Y52)</f>
        <v> </v>
      </c>
      <c r="AA52" s="86"/>
      <c r="AB52" s="96" t="e">
        <f aca="false">Z52+Z53</f>
        <v>#VALUE!</v>
      </c>
      <c r="AC52" s="97" t="n">
        <f aca="false">Y52-Y53</f>
        <v>0</v>
      </c>
      <c r="AD52" s="98" t="str">
        <f aca="false">IF(Y52+Y53=0," ",AC52)</f>
        <v> </v>
      </c>
      <c r="AE52" s="86"/>
      <c r="AF52" s="99"/>
      <c r="AG52" s="100"/>
    </row>
    <row r="53" customFormat="false" ht="30.75" hidden="false" customHeight="true" outlineLevel="0" collapsed="false">
      <c r="A53" s="60"/>
      <c r="B53" s="101"/>
      <c r="C53" s="85"/>
      <c r="D53" s="86"/>
      <c r="E53" s="89"/>
      <c r="F53" s="111" t="str">
        <f aca="false">IF(J49+J50=0," ",J49)</f>
        <v> </v>
      </c>
      <c r="G53" s="91"/>
      <c r="H53" s="86"/>
      <c r="I53" s="87"/>
      <c r="J53" s="87"/>
      <c r="K53" s="88"/>
      <c r="L53" s="86"/>
      <c r="M53" s="89"/>
      <c r="N53" s="102"/>
      <c r="O53" s="91"/>
      <c r="P53" s="86"/>
      <c r="Q53" s="89"/>
      <c r="R53" s="102"/>
      <c r="S53" s="91"/>
      <c r="T53" s="86"/>
      <c r="U53" s="92"/>
      <c r="V53" s="110"/>
      <c r="W53" s="94"/>
      <c r="X53" s="86"/>
      <c r="Y53" s="91" t="n">
        <f aca="false">J49+N53+R53</f>
        <v>0</v>
      </c>
      <c r="Z53" s="95" t="str">
        <f aca="false">IF(Y52+Y53=0," ",Y53)</f>
        <v> </v>
      </c>
      <c r="AA53" s="86"/>
      <c r="AB53" s="96" t="e">
        <f aca="false">Y52/(Y52+Y53)</f>
        <v>#DIV/0!</v>
      </c>
      <c r="AC53" s="104"/>
      <c r="AD53" s="105" t="str">
        <f aca="false">IF(Y52+Y53=0," ",AB53)</f>
        <v> </v>
      </c>
      <c r="AE53" s="86"/>
      <c r="AF53" s="99"/>
      <c r="AG53" s="100"/>
    </row>
    <row r="54" customFormat="false" ht="5.1" hidden="false" customHeight="true" outlineLevel="0" collapsed="false">
      <c r="A54" s="60"/>
      <c r="B54" s="92"/>
      <c r="C54" s="86"/>
      <c r="D54" s="92"/>
      <c r="E54" s="86"/>
      <c r="F54" s="86"/>
      <c r="G54" s="64"/>
      <c r="H54" s="86"/>
      <c r="I54" s="86"/>
      <c r="J54" s="86"/>
      <c r="K54" s="64"/>
      <c r="L54" s="86"/>
      <c r="M54" s="86"/>
      <c r="N54" s="86"/>
      <c r="O54" s="64"/>
      <c r="P54" s="86"/>
      <c r="Q54" s="86"/>
      <c r="R54" s="86"/>
      <c r="S54" s="64"/>
      <c r="T54" s="86"/>
      <c r="U54" s="92"/>
      <c r="V54" s="64"/>
      <c r="W54" s="86"/>
      <c r="X54" s="86"/>
      <c r="Y54" s="64"/>
      <c r="Z54" s="112"/>
      <c r="AA54" s="86"/>
      <c r="AB54" s="96"/>
      <c r="AC54" s="107"/>
      <c r="AD54" s="108"/>
      <c r="AE54" s="86"/>
      <c r="AF54" s="86"/>
      <c r="AG54" s="100"/>
    </row>
    <row r="55" customFormat="false" ht="30" hidden="false" customHeight="true" outlineLevel="0" collapsed="false">
      <c r="A55" s="60"/>
      <c r="B55" s="84" t="n">
        <v>3</v>
      </c>
      <c r="C55" s="85"/>
      <c r="D55" s="86"/>
      <c r="E55" s="89" t="str">
        <f aca="false">IF(F55&gt;F56,"W",IF(F55&lt;F56,"L"," "))</f>
        <v> </v>
      </c>
      <c r="F55" s="109" t="str">
        <f aca="false">IF(N49+N50=0," ",N50)</f>
        <v> </v>
      </c>
      <c r="G55" s="91" t="n">
        <f aca="false">IF(F55&gt;F56,1,0)</f>
        <v>0</v>
      </c>
      <c r="H55" s="86"/>
      <c r="I55" s="89" t="str">
        <f aca="false">IF(J55&gt;J56,"W",IF(J55&lt;J56,"L"," "))</f>
        <v> </v>
      </c>
      <c r="J55" s="109" t="str">
        <f aca="false">IF(N52+N53=0," ",N53)</f>
        <v> </v>
      </c>
      <c r="K55" s="91" t="n">
        <f aca="false">IF(J55&gt;J56,1,0)</f>
        <v>0</v>
      </c>
      <c r="L55" s="86"/>
      <c r="M55" s="87"/>
      <c r="N55" s="87"/>
      <c r="O55" s="88"/>
      <c r="P55" s="86"/>
      <c r="Q55" s="89" t="str">
        <f aca="false">IF(R55&gt;R56,"W",IF(R55&lt;R56,"L"," "))</f>
        <v> </v>
      </c>
      <c r="R55" s="90"/>
      <c r="S55" s="91" t="n">
        <f aca="false">IF(R55&gt;R56,1,0)</f>
        <v>0</v>
      </c>
      <c r="T55" s="86"/>
      <c r="U55" s="92"/>
      <c r="V55" s="110" t="n">
        <f aca="false">G55+K55+S55</f>
        <v>0</v>
      </c>
      <c r="W55" s="94" t="str">
        <f aca="false">IF(Y55+Y56=0," ",V55)</f>
        <v> </v>
      </c>
      <c r="X55" s="86"/>
      <c r="Y55" s="91" t="n">
        <f aca="false">N50+N53+R55</f>
        <v>0</v>
      </c>
      <c r="Z55" s="95" t="str">
        <f aca="false">IF(Y55+Y56=0," ",Y55)</f>
        <v> </v>
      </c>
      <c r="AA55" s="86"/>
      <c r="AB55" s="96" t="e">
        <f aca="false">Z55+Z56</f>
        <v>#VALUE!</v>
      </c>
      <c r="AC55" s="97" t="n">
        <f aca="false">Y55-Y56</f>
        <v>0</v>
      </c>
      <c r="AD55" s="98" t="str">
        <f aca="false">IF(Y55+Y56=0," ",AC55)</f>
        <v> </v>
      </c>
      <c r="AE55" s="86"/>
      <c r="AF55" s="99"/>
      <c r="AG55" s="100"/>
    </row>
    <row r="56" customFormat="false" ht="30.75" hidden="false" customHeight="true" outlineLevel="0" collapsed="false">
      <c r="A56" s="60"/>
      <c r="B56" s="101"/>
      <c r="C56" s="85"/>
      <c r="D56" s="86"/>
      <c r="E56" s="89"/>
      <c r="F56" s="111" t="str">
        <f aca="false">IF(N49+N50=0," ",N49)</f>
        <v> </v>
      </c>
      <c r="G56" s="91"/>
      <c r="H56" s="86"/>
      <c r="I56" s="89"/>
      <c r="J56" s="111" t="str">
        <f aca="false">IF(N52+N53=0," ",N52)</f>
        <v> </v>
      </c>
      <c r="K56" s="91"/>
      <c r="L56" s="86"/>
      <c r="M56" s="87"/>
      <c r="N56" s="87"/>
      <c r="O56" s="88"/>
      <c r="P56" s="86"/>
      <c r="Q56" s="89"/>
      <c r="R56" s="102"/>
      <c r="S56" s="91"/>
      <c r="T56" s="86"/>
      <c r="U56" s="92"/>
      <c r="V56" s="110"/>
      <c r="W56" s="94"/>
      <c r="X56" s="86"/>
      <c r="Y56" s="91" t="n">
        <f aca="false">N49+N52+R56</f>
        <v>0</v>
      </c>
      <c r="Z56" s="95" t="str">
        <f aca="false">IF(Y55+Y56=0," ",Y56)</f>
        <v> </v>
      </c>
      <c r="AA56" s="86"/>
      <c r="AB56" s="96" t="e">
        <f aca="false">Y55/(Y55+Y56)</f>
        <v>#DIV/0!</v>
      </c>
      <c r="AC56" s="104"/>
      <c r="AD56" s="105" t="str">
        <f aca="false">IF(Y55+Y56=0," ",AB56)</f>
        <v> </v>
      </c>
      <c r="AE56" s="86"/>
      <c r="AF56" s="99"/>
      <c r="AG56" s="100"/>
    </row>
    <row r="57" customFormat="false" ht="5.1" hidden="false" customHeight="true" outlineLevel="0" collapsed="false">
      <c r="A57" s="60"/>
      <c r="B57" s="92"/>
      <c r="C57" s="86"/>
      <c r="D57" s="92"/>
      <c r="E57" s="86"/>
      <c r="F57" s="86"/>
      <c r="G57" s="64"/>
      <c r="H57" s="86"/>
      <c r="I57" s="86"/>
      <c r="J57" s="86"/>
      <c r="K57" s="64"/>
      <c r="L57" s="86"/>
      <c r="M57" s="86"/>
      <c r="N57" s="86"/>
      <c r="O57" s="64"/>
      <c r="P57" s="86"/>
      <c r="Q57" s="86"/>
      <c r="R57" s="86"/>
      <c r="S57" s="64"/>
      <c r="T57" s="86"/>
      <c r="U57" s="92"/>
      <c r="V57" s="64"/>
      <c r="W57" s="86"/>
      <c r="X57" s="86"/>
      <c r="Y57" s="64"/>
      <c r="Z57" s="112"/>
      <c r="AA57" s="86"/>
      <c r="AB57" s="96"/>
      <c r="AC57" s="107"/>
      <c r="AD57" s="108"/>
      <c r="AE57" s="86"/>
      <c r="AF57" s="86"/>
      <c r="AG57" s="100"/>
    </row>
    <row r="58" customFormat="false" ht="30" hidden="false" customHeight="true" outlineLevel="0" collapsed="false">
      <c r="A58" s="60"/>
      <c r="B58" s="84" t="n">
        <v>4</v>
      </c>
      <c r="C58" s="85"/>
      <c r="D58" s="86"/>
      <c r="E58" s="89" t="str">
        <f aca="false">IF(F58&gt;F59,"W",IF(F58&lt;F59,"L"," "))</f>
        <v> </v>
      </c>
      <c r="F58" s="109" t="str">
        <f aca="false">IF(R49+R50=0," ",R50)</f>
        <v> </v>
      </c>
      <c r="G58" s="91" t="n">
        <f aca="false">IF(F58&gt;F59,1,0)</f>
        <v>0</v>
      </c>
      <c r="H58" s="86"/>
      <c r="I58" s="89" t="str">
        <f aca="false">IF(J58&gt;J59,"W",IF(J58&lt;J59,"L"," "))</f>
        <v> </v>
      </c>
      <c r="J58" s="109" t="str">
        <f aca="false">IF(R52+R53=0," ",R53)</f>
        <v> </v>
      </c>
      <c r="K58" s="91" t="n">
        <f aca="false">IF(J58&gt;J59,1,0)</f>
        <v>0</v>
      </c>
      <c r="L58" s="86"/>
      <c r="M58" s="89" t="str">
        <f aca="false">IF(N58&gt;N59,"W",IF(N58&lt;N59,"L"," "))</f>
        <v> </v>
      </c>
      <c r="N58" s="109" t="str">
        <f aca="false">IF(R55+R56=0," ",R56)</f>
        <v> </v>
      </c>
      <c r="O58" s="91" t="n">
        <f aca="false">IF(N58&gt;N59,1,0)</f>
        <v>0</v>
      </c>
      <c r="P58" s="86"/>
      <c r="Q58" s="87"/>
      <c r="R58" s="87"/>
      <c r="S58" s="88"/>
      <c r="T58" s="86"/>
      <c r="U58" s="92"/>
      <c r="V58" s="110" t="n">
        <f aca="false">G58+K58+O58</f>
        <v>0</v>
      </c>
      <c r="W58" s="94" t="str">
        <f aca="false">IF(Y58+Y59=0," ",V58)</f>
        <v> </v>
      </c>
      <c r="X58" s="86"/>
      <c r="Y58" s="91" t="n">
        <f aca="false">R50+R53+R56</f>
        <v>0</v>
      </c>
      <c r="Z58" s="95" t="str">
        <f aca="false">IF(Y58+Y59=0," ",Y58)</f>
        <v> </v>
      </c>
      <c r="AA58" s="86"/>
      <c r="AB58" s="96" t="e">
        <f aca="false">Z58+Z59</f>
        <v>#VALUE!</v>
      </c>
      <c r="AC58" s="97" t="n">
        <f aca="false">Y58-Y59</f>
        <v>0</v>
      </c>
      <c r="AD58" s="98" t="str">
        <f aca="false">IF(Y58+Y59=0," ",AC58)</f>
        <v> </v>
      </c>
      <c r="AE58" s="86"/>
      <c r="AF58" s="99"/>
      <c r="AG58" s="100"/>
    </row>
    <row r="59" customFormat="false" ht="30.75" hidden="false" customHeight="true" outlineLevel="0" collapsed="false">
      <c r="A59" s="60"/>
      <c r="B59" s="101"/>
      <c r="C59" s="85"/>
      <c r="D59" s="86"/>
      <c r="E59" s="89"/>
      <c r="F59" s="111" t="str">
        <f aca="false">IF(R49+R50=0," ",R49)</f>
        <v> </v>
      </c>
      <c r="G59" s="91"/>
      <c r="H59" s="86"/>
      <c r="I59" s="89"/>
      <c r="J59" s="111" t="str">
        <f aca="false">IF(R52+R53=0," ",R52)</f>
        <v> </v>
      </c>
      <c r="K59" s="91"/>
      <c r="L59" s="86"/>
      <c r="M59" s="89"/>
      <c r="N59" s="111" t="str">
        <f aca="false">IF(R55+R56=0," ",R55)</f>
        <v> </v>
      </c>
      <c r="O59" s="91"/>
      <c r="P59" s="86"/>
      <c r="Q59" s="87"/>
      <c r="R59" s="87"/>
      <c r="S59" s="88"/>
      <c r="T59" s="86"/>
      <c r="U59" s="92"/>
      <c r="V59" s="110"/>
      <c r="W59" s="94"/>
      <c r="X59" s="86"/>
      <c r="Y59" s="91" t="n">
        <f aca="false">R49+R52+R55</f>
        <v>0</v>
      </c>
      <c r="Z59" s="95" t="str">
        <f aca="false">IF(Y58+Y59=0," ",Y59)</f>
        <v> </v>
      </c>
      <c r="AA59" s="86"/>
      <c r="AB59" s="96" t="e">
        <f aca="false">Y58/(Y58+Y59)</f>
        <v>#DIV/0!</v>
      </c>
      <c r="AC59" s="104"/>
      <c r="AD59" s="105" t="str">
        <f aca="false">IF(Y58+Y59=0," ",AB59)</f>
        <v> </v>
      </c>
      <c r="AE59" s="86"/>
      <c r="AF59" s="99"/>
      <c r="AG59" s="100"/>
    </row>
    <row r="60" customFormat="false" ht="5.1" hidden="false" customHeight="true" outlineLevel="0" collapsed="false">
      <c r="A60" s="60"/>
      <c r="B60" s="113"/>
      <c r="C60" s="114"/>
      <c r="D60" s="113"/>
      <c r="E60" s="114"/>
      <c r="F60" s="114"/>
      <c r="G60" s="115"/>
      <c r="H60" s="114"/>
      <c r="I60" s="114"/>
      <c r="J60" s="114"/>
      <c r="K60" s="115"/>
      <c r="L60" s="114"/>
      <c r="M60" s="114"/>
      <c r="N60" s="114"/>
      <c r="O60" s="115"/>
      <c r="P60" s="114"/>
      <c r="Q60" s="114"/>
      <c r="R60" s="114"/>
      <c r="S60" s="115"/>
      <c r="T60" s="114"/>
      <c r="U60" s="113"/>
      <c r="V60" s="115"/>
      <c r="W60" s="114"/>
      <c r="X60" s="114"/>
      <c r="Y60" s="115"/>
      <c r="Z60" s="114"/>
      <c r="AA60" s="114"/>
      <c r="AB60" s="116"/>
      <c r="AC60" s="116"/>
      <c r="AD60" s="117"/>
      <c r="AE60" s="114"/>
      <c r="AF60" s="114"/>
      <c r="AG60" s="118"/>
    </row>
    <row r="61" customFormat="false" ht="18" hidden="false" customHeight="true" outlineLevel="0" collapsed="false">
      <c r="A61" s="60"/>
      <c r="B61" s="60"/>
      <c r="C61" s="60"/>
      <c r="D61" s="60"/>
      <c r="E61" s="60"/>
      <c r="F61" s="60"/>
      <c r="H61" s="60"/>
      <c r="I61" s="60"/>
      <c r="J61" s="60"/>
      <c r="L61" s="60"/>
      <c r="M61" s="60"/>
      <c r="N61" s="60"/>
      <c r="P61" s="60"/>
      <c r="Q61" s="60"/>
      <c r="R61" s="60"/>
      <c r="T61" s="60"/>
      <c r="U61" s="60"/>
      <c r="W61" s="60"/>
      <c r="X61" s="60"/>
      <c r="Z61" s="60"/>
      <c r="AA61" s="60"/>
      <c r="AD61" s="65"/>
      <c r="AE61" s="60"/>
      <c r="AF61" s="60"/>
      <c r="AG61" s="60"/>
    </row>
    <row r="62" customFormat="false" ht="18" hidden="false" customHeight="true" outlineLevel="0" collapsed="false">
      <c r="A62" s="60"/>
      <c r="B62" s="119"/>
      <c r="C62" s="120" t="s">
        <v>9</v>
      </c>
      <c r="D62" s="119"/>
      <c r="E62" s="121"/>
      <c r="F62" s="121"/>
      <c r="G62" s="121"/>
      <c r="H62" s="121"/>
      <c r="I62" s="121"/>
      <c r="J62" s="121"/>
      <c r="K62" s="121"/>
      <c r="L62" s="121"/>
      <c r="M62" s="121"/>
      <c r="N62" s="121"/>
      <c r="O62" s="122"/>
      <c r="P62" s="119"/>
      <c r="Q62" s="123" t="s">
        <v>10</v>
      </c>
      <c r="R62" s="123"/>
      <c r="S62" s="123"/>
      <c r="T62" s="123"/>
      <c r="U62" s="123"/>
      <c r="V62" s="122"/>
      <c r="W62" s="121"/>
      <c r="X62" s="121"/>
      <c r="Y62" s="121"/>
      <c r="Z62" s="121"/>
      <c r="AA62" s="121"/>
      <c r="AB62" s="121"/>
      <c r="AC62" s="121"/>
      <c r="AD62" s="121"/>
      <c r="AE62" s="121"/>
      <c r="AF62" s="121"/>
      <c r="AG62" s="60"/>
    </row>
    <row r="63" customFormat="false" ht="18" hidden="false" customHeight="true" outlineLevel="0" collapsed="false">
      <c r="A63" s="60"/>
      <c r="B63" s="119"/>
      <c r="C63" s="120"/>
      <c r="D63" s="119"/>
      <c r="E63" s="125"/>
      <c r="F63" s="125"/>
      <c r="G63" s="125"/>
      <c r="H63" s="125"/>
      <c r="I63" s="125"/>
      <c r="J63" s="125"/>
      <c r="K63" s="125"/>
      <c r="L63" s="125"/>
      <c r="M63" s="125"/>
      <c r="N63" s="125"/>
      <c r="O63" s="122"/>
      <c r="P63" s="119"/>
      <c r="Q63" s="120"/>
      <c r="R63" s="120"/>
      <c r="S63" s="120"/>
      <c r="T63" s="120"/>
      <c r="U63" s="120"/>
      <c r="V63" s="122"/>
      <c r="W63" s="125"/>
      <c r="X63" s="125"/>
      <c r="Y63" s="125"/>
      <c r="Z63" s="125"/>
      <c r="AA63" s="125"/>
      <c r="AB63" s="125"/>
      <c r="AC63" s="125"/>
      <c r="AD63" s="125"/>
      <c r="AE63" s="125"/>
      <c r="AF63" s="125"/>
      <c r="AG63" s="67"/>
    </row>
    <row r="64" customFormat="false" ht="18" hidden="false" customHeight="true" outlineLevel="0" collapsed="false">
      <c r="A64" s="60"/>
      <c r="B64" s="126" t="s">
        <v>11</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7"/>
      <c r="AE64" s="127"/>
      <c r="AF64" s="127"/>
      <c r="AG64" s="67"/>
    </row>
    <row r="65" customFormat="false" ht="18" hidden="false" customHeight="true" outlineLevel="0" collapsed="false">
      <c r="A65" s="60"/>
      <c r="B65" s="67"/>
      <c r="C65" s="128"/>
      <c r="D65" s="129"/>
      <c r="E65" s="129"/>
      <c r="F65" s="129"/>
      <c r="G65" s="130"/>
      <c r="H65" s="129"/>
      <c r="I65" s="129"/>
      <c r="J65" s="129"/>
      <c r="K65" s="130"/>
      <c r="L65" s="129"/>
      <c r="M65" s="129"/>
      <c r="N65" s="129"/>
      <c r="O65" s="130"/>
      <c r="P65" s="129"/>
      <c r="Q65" s="129"/>
      <c r="R65" s="129"/>
      <c r="S65" s="131"/>
      <c r="T65" s="67"/>
      <c r="U65" s="129"/>
      <c r="V65" s="130"/>
      <c r="W65" s="129"/>
      <c r="X65" s="129"/>
      <c r="Y65" s="130"/>
      <c r="Z65" s="129"/>
      <c r="AA65" s="129"/>
      <c r="AB65" s="130"/>
      <c r="AC65" s="130"/>
      <c r="AD65" s="129"/>
      <c r="AE65" s="128"/>
      <c r="AF65" s="128"/>
      <c r="AG65" s="67"/>
    </row>
    <row r="66" customFormat="false" ht="30" hidden="false" customHeight="false" outlineLevel="0" collapsed="false">
      <c r="A66" s="60"/>
      <c r="B66" s="60"/>
      <c r="C66" s="61" t="s">
        <v>14</v>
      </c>
      <c r="D66" s="60"/>
      <c r="E66" s="60"/>
      <c r="F66" s="60"/>
      <c r="H66" s="60"/>
      <c r="I66" s="133" t="n">
        <f aca="false">I3</f>
        <v>0</v>
      </c>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60"/>
    </row>
    <row r="67" customFormat="false" ht="20.25" hidden="false" customHeight="false" outlineLevel="0" collapsed="false">
      <c r="A67" s="60"/>
      <c r="B67" s="60"/>
      <c r="C67" s="60"/>
      <c r="D67" s="60"/>
      <c r="E67" s="60"/>
      <c r="F67" s="60"/>
      <c r="H67" s="60"/>
      <c r="I67" s="60"/>
      <c r="J67" s="60"/>
      <c r="L67" s="60"/>
      <c r="M67" s="60"/>
      <c r="N67" s="60"/>
      <c r="P67" s="60"/>
      <c r="Q67" s="60"/>
      <c r="R67" s="60"/>
      <c r="T67" s="60"/>
      <c r="U67" s="63"/>
      <c r="V67" s="64"/>
      <c r="W67" s="60"/>
      <c r="X67" s="60"/>
      <c r="Z67" s="60"/>
      <c r="AA67" s="60"/>
      <c r="AD67" s="65"/>
      <c r="AE67" s="60"/>
      <c r="AF67" s="60"/>
      <c r="AG67" s="60"/>
    </row>
    <row r="68" customFormat="false" ht="36.75" hidden="false" customHeight="false" outlineLevel="0" collapsed="false">
      <c r="A68" s="60"/>
      <c r="B68" s="67"/>
      <c r="C68" s="68" t="s">
        <v>2</v>
      </c>
      <c r="D68" s="66"/>
      <c r="E68" s="69" t="n">
        <v>1</v>
      </c>
      <c r="F68" s="69"/>
      <c r="G68" s="70"/>
      <c r="H68" s="66"/>
      <c r="I68" s="69" t="n">
        <v>2</v>
      </c>
      <c r="J68" s="69"/>
      <c r="K68" s="70"/>
      <c r="L68" s="66"/>
      <c r="M68" s="69" t="n">
        <v>3</v>
      </c>
      <c r="N68" s="69"/>
      <c r="O68" s="70"/>
      <c r="P68" s="66"/>
      <c r="Q68" s="69" t="n">
        <v>4</v>
      </c>
      <c r="R68" s="69"/>
      <c r="S68" s="70"/>
      <c r="T68" s="66"/>
      <c r="U68" s="71"/>
      <c r="V68" s="72"/>
      <c r="W68" s="73" t="s">
        <v>3</v>
      </c>
      <c r="X68" s="66"/>
      <c r="Y68" s="74"/>
      <c r="Z68" s="73" t="s">
        <v>4</v>
      </c>
      <c r="AA68" s="66"/>
      <c r="AB68" s="75"/>
      <c r="AC68" s="75"/>
      <c r="AD68" s="76" t="s">
        <v>5</v>
      </c>
      <c r="AE68" s="66"/>
      <c r="AF68" s="73" t="s">
        <v>6</v>
      </c>
      <c r="AG68" s="66"/>
    </row>
    <row r="69" customFormat="false" ht="5.1" hidden="false" customHeight="true" outlineLevel="0" collapsed="false">
      <c r="A69" s="60"/>
      <c r="B69" s="78"/>
      <c r="C69" s="79"/>
      <c r="D69" s="78"/>
      <c r="E69" s="79"/>
      <c r="F69" s="79"/>
      <c r="G69" s="80"/>
      <c r="H69" s="79"/>
      <c r="I69" s="79"/>
      <c r="J69" s="79"/>
      <c r="K69" s="80"/>
      <c r="L69" s="79"/>
      <c r="M69" s="79"/>
      <c r="N69" s="79"/>
      <c r="O69" s="80"/>
      <c r="P69" s="79"/>
      <c r="Q69" s="79"/>
      <c r="R69" s="79"/>
      <c r="S69" s="80"/>
      <c r="T69" s="79"/>
      <c r="U69" s="78"/>
      <c r="V69" s="80"/>
      <c r="W69" s="79"/>
      <c r="X69" s="79"/>
      <c r="Y69" s="80"/>
      <c r="Z69" s="79"/>
      <c r="AA69" s="79"/>
      <c r="AB69" s="81"/>
      <c r="AC69" s="81"/>
      <c r="AD69" s="82"/>
      <c r="AE69" s="79"/>
      <c r="AF69" s="79"/>
      <c r="AG69" s="83"/>
    </row>
    <row r="70" customFormat="false" ht="30" hidden="false" customHeight="true" outlineLevel="0" collapsed="false">
      <c r="A70" s="60"/>
      <c r="B70" s="84" t="n">
        <v>1</v>
      </c>
      <c r="C70" s="85"/>
      <c r="D70" s="86"/>
      <c r="E70" s="87"/>
      <c r="F70" s="87"/>
      <c r="G70" s="88"/>
      <c r="H70" s="86"/>
      <c r="I70" s="89" t="str">
        <f aca="false">IF(J70&gt;J71,"W",IF(J70&lt;J71,"L"," "))</f>
        <v> </v>
      </c>
      <c r="J70" s="90"/>
      <c r="K70" s="91" t="n">
        <f aca="false">IF(J70&gt;J71,1,0)</f>
        <v>0</v>
      </c>
      <c r="L70" s="86"/>
      <c r="M70" s="89" t="str">
        <f aca="false">IF(N70&gt;N71,"W",IF(N70&lt;N71,"L"," "))</f>
        <v> </v>
      </c>
      <c r="N70" s="90"/>
      <c r="O70" s="91" t="n">
        <f aca="false">IF(N70&gt;N71,1,0)</f>
        <v>0</v>
      </c>
      <c r="P70" s="86"/>
      <c r="Q70" s="89" t="str">
        <f aca="false">IF(R70&gt;R71,"W",IF(R70&lt;R71,"L"," "))</f>
        <v> </v>
      </c>
      <c r="R70" s="90"/>
      <c r="S70" s="91" t="n">
        <f aca="false">IF(R70&gt;R71,1,0)</f>
        <v>0</v>
      </c>
      <c r="T70" s="86"/>
      <c r="U70" s="92"/>
      <c r="V70" s="93" t="n">
        <f aca="false">K70+O70+S70</f>
        <v>0</v>
      </c>
      <c r="W70" s="94" t="str">
        <f aca="false">IF(Y70+Y71=0," ",V70)</f>
        <v> </v>
      </c>
      <c r="X70" s="86"/>
      <c r="Y70" s="91" t="n">
        <f aca="false">J70+N70+R70</f>
        <v>0</v>
      </c>
      <c r="Z70" s="95" t="str">
        <f aca="false">IF(Y70+Y71=0," ",Y70)</f>
        <v> </v>
      </c>
      <c r="AA70" s="86"/>
      <c r="AB70" s="96" t="e">
        <f aca="false">Z70+Z71</f>
        <v>#VALUE!</v>
      </c>
      <c r="AC70" s="97" t="n">
        <f aca="false">Y70-Y71</f>
        <v>0</v>
      </c>
      <c r="AD70" s="98" t="str">
        <f aca="false">IF(Y70+Y71=0," ",AC70)</f>
        <v> </v>
      </c>
      <c r="AE70" s="86"/>
      <c r="AF70" s="99"/>
      <c r="AG70" s="100"/>
    </row>
    <row r="71" customFormat="false" ht="30.75" hidden="false" customHeight="true" outlineLevel="0" collapsed="false">
      <c r="A71" s="60"/>
      <c r="B71" s="101"/>
      <c r="C71" s="85"/>
      <c r="D71" s="86"/>
      <c r="E71" s="87"/>
      <c r="F71" s="87"/>
      <c r="G71" s="88"/>
      <c r="H71" s="86"/>
      <c r="I71" s="89"/>
      <c r="J71" s="102"/>
      <c r="K71" s="91"/>
      <c r="L71" s="86"/>
      <c r="M71" s="89"/>
      <c r="N71" s="102"/>
      <c r="O71" s="91"/>
      <c r="P71" s="86"/>
      <c r="Q71" s="89"/>
      <c r="R71" s="102"/>
      <c r="S71" s="91"/>
      <c r="T71" s="86"/>
      <c r="U71" s="92"/>
      <c r="V71" s="103"/>
      <c r="W71" s="94"/>
      <c r="X71" s="86"/>
      <c r="Y71" s="91" t="n">
        <f aca="false">J71+N71+R71</f>
        <v>0</v>
      </c>
      <c r="Z71" s="95" t="str">
        <f aca="false">IF(Y70+Y71=0," ",Y71)</f>
        <v> </v>
      </c>
      <c r="AA71" s="86"/>
      <c r="AB71" s="96" t="e">
        <f aca="false">Y70/(Y70+Y71)</f>
        <v>#DIV/0!</v>
      </c>
      <c r="AC71" s="104"/>
      <c r="AD71" s="105" t="str">
        <f aca="false">IF(Y70+Y71=0," ",AB71)</f>
        <v> </v>
      </c>
      <c r="AE71" s="86"/>
      <c r="AF71" s="99"/>
      <c r="AG71" s="100"/>
    </row>
    <row r="72" customFormat="false" ht="5.1" hidden="false" customHeight="true" outlineLevel="0" collapsed="false">
      <c r="A72" s="60"/>
      <c r="B72" s="92"/>
      <c r="C72" s="86"/>
      <c r="D72" s="92"/>
      <c r="E72" s="86"/>
      <c r="F72" s="86"/>
      <c r="G72" s="64"/>
      <c r="H72" s="86"/>
      <c r="I72" s="86"/>
      <c r="J72" s="86"/>
      <c r="K72" s="64"/>
      <c r="L72" s="86"/>
      <c r="M72" s="86"/>
      <c r="N72" s="86"/>
      <c r="O72" s="64"/>
      <c r="P72" s="86"/>
      <c r="Q72" s="86"/>
      <c r="R72" s="86"/>
      <c r="S72" s="64"/>
      <c r="T72" s="86"/>
      <c r="U72" s="92"/>
      <c r="V72" s="64"/>
      <c r="W72" s="86"/>
      <c r="X72" s="86"/>
      <c r="Y72" s="64"/>
      <c r="Z72" s="106"/>
      <c r="AA72" s="86"/>
      <c r="AB72" s="96"/>
      <c r="AC72" s="107"/>
      <c r="AD72" s="108"/>
      <c r="AE72" s="86"/>
      <c r="AF72" s="86"/>
      <c r="AG72" s="100"/>
    </row>
    <row r="73" customFormat="false" ht="30" hidden="false" customHeight="true" outlineLevel="0" collapsed="false">
      <c r="A73" s="60"/>
      <c r="B73" s="84" t="n">
        <v>2</v>
      </c>
      <c r="C73" s="85"/>
      <c r="D73" s="86"/>
      <c r="E73" s="89" t="str">
        <f aca="false">IF(F73&gt;F74,"W",IF(F73&lt;F74,"L"," "))</f>
        <v> </v>
      </c>
      <c r="F73" s="109" t="str">
        <f aca="false">IF(J70+J71=0," ",J71)</f>
        <v> </v>
      </c>
      <c r="G73" s="91" t="n">
        <f aca="false">IF(F73&gt;F74,1,0)</f>
        <v>0</v>
      </c>
      <c r="H73" s="86"/>
      <c r="I73" s="87"/>
      <c r="J73" s="87"/>
      <c r="K73" s="88"/>
      <c r="L73" s="86"/>
      <c r="M73" s="89" t="str">
        <f aca="false">IF(N73&gt;N74,"W",IF(N73&lt;N74,"L"," "))</f>
        <v> </v>
      </c>
      <c r="N73" s="90"/>
      <c r="O73" s="91" t="n">
        <f aca="false">IF(N73&gt;N74,1,0)</f>
        <v>0</v>
      </c>
      <c r="P73" s="86"/>
      <c r="Q73" s="89" t="str">
        <f aca="false">IF(R73&gt;R74,"W",IF(R73&lt;R74,"L"," "))</f>
        <v> </v>
      </c>
      <c r="R73" s="90"/>
      <c r="S73" s="91" t="n">
        <f aca="false">IF(R73&gt;R74,1,0)</f>
        <v>0</v>
      </c>
      <c r="T73" s="86"/>
      <c r="U73" s="92"/>
      <c r="V73" s="110" t="n">
        <f aca="false">G73+O73+S73</f>
        <v>0</v>
      </c>
      <c r="W73" s="94" t="str">
        <f aca="false">IF(Y73+Y74=0," ",V73)</f>
        <v> </v>
      </c>
      <c r="X73" s="86"/>
      <c r="Y73" s="91" t="n">
        <f aca="false">J71+N73+R73</f>
        <v>0</v>
      </c>
      <c r="Z73" s="95" t="str">
        <f aca="false">IF(Y73+Y74=0," ",Y73)</f>
        <v> </v>
      </c>
      <c r="AA73" s="86"/>
      <c r="AB73" s="96" t="e">
        <f aca="false">Z73+Z74</f>
        <v>#VALUE!</v>
      </c>
      <c r="AC73" s="97" t="n">
        <f aca="false">Y73-Y74</f>
        <v>0</v>
      </c>
      <c r="AD73" s="98" t="str">
        <f aca="false">IF(Y73+Y74=0," ",AC73)</f>
        <v> </v>
      </c>
      <c r="AE73" s="86"/>
      <c r="AF73" s="99"/>
      <c r="AG73" s="100"/>
    </row>
    <row r="74" customFormat="false" ht="30.75" hidden="false" customHeight="true" outlineLevel="0" collapsed="false">
      <c r="A74" s="60"/>
      <c r="B74" s="101"/>
      <c r="C74" s="85"/>
      <c r="D74" s="86"/>
      <c r="E74" s="89"/>
      <c r="F74" s="111" t="str">
        <f aca="false">IF(J70+J71=0," ",J70)</f>
        <v> </v>
      </c>
      <c r="G74" s="91"/>
      <c r="H74" s="86"/>
      <c r="I74" s="87"/>
      <c r="J74" s="87"/>
      <c r="K74" s="88"/>
      <c r="L74" s="86"/>
      <c r="M74" s="89"/>
      <c r="N74" s="102"/>
      <c r="O74" s="91"/>
      <c r="P74" s="86"/>
      <c r="Q74" s="89"/>
      <c r="R74" s="102"/>
      <c r="S74" s="91"/>
      <c r="T74" s="86"/>
      <c r="U74" s="92"/>
      <c r="V74" s="110"/>
      <c r="W74" s="94"/>
      <c r="X74" s="86"/>
      <c r="Y74" s="91" t="n">
        <f aca="false">J70+N74+R74</f>
        <v>0</v>
      </c>
      <c r="Z74" s="95" t="str">
        <f aca="false">IF(Y73+Y74=0," ",Y74)</f>
        <v> </v>
      </c>
      <c r="AA74" s="86"/>
      <c r="AB74" s="96" t="e">
        <f aca="false">Y73/(Y73+Y74)</f>
        <v>#DIV/0!</v>
      </c>
      <c r="AC74" s="104"/>
      <c r="AD74" s="105" t="str">
        <f aca="false">IF(Y73+Y74=0," ",AB74)</f>
        <v> </v>
      </c>
      <c r="AE74" s="86"/>
      <c r="AF74" s="99"/>
      <c r="AG74" s="100"/>
    </row>
    <row r="75" customFormat="false" ht="5.1" hidden="false" customHeight="true" outlineLevel="0" collapsed="false">
      <c r="A75" s="60"/>
      <c r="B75" s="92"/>
      <c r="C75" s="86"/>
      <c r="D75" s="92"/>
      <c r="E75" s="86"/>
      <c r="F75" s="86"/>
      <c r="G75" s="64"/>
      <c r="H75" s="86"/>
      <c r="I75" s="86"/>
      <c r="J75" s="86"/>
      <c r="K75" s="64"/>
      <c r="L75" s="86"/>
      <c r="M75" s="86"/>
      <c r="N75" s="86"/>
      <c r="O75" s="64"/>
      <c r="P75" s="86"/>
      <c r="Q75" s="86"/>
      <c r="R75" s="86"/>
      <c r="S75" s="64"/>
      <c r="T75" s="86"/>
      <c r="U75" s="92"/>
      <c r="V75" s="64"/>
      <c r="W75" s="86"/>
      <c r="X75" s="86"/>
      <c r="Y75" s="64"/>
      <c r="Z75" s="112"/>
      <c r="AA75" s="86"/>
      <c r="AB75" s="96"/>
      <c r="AC75" s="107"/>
      <c r="AD75" s="108"/>
      <c r="AE75" s="86"/>
      <c r="AF75" s="86"/>
      <c r="AG75" s="100"/>
    </row>
    <row r="76" customFormat="false" ht="30" hidden="false" customHeight="true" outlineLevel="0" collapsed="false">
      <c r="A76" s="60"/>
      <c r="B76" s="84" t="n">
        <v>3</v>
      </c>
      <c r="C76" s="85"/>
      <c r="D76" s="86"/>
      <c r="E76" s="89" t="str">
        <f aca="false">IF(F76&gt;F77,"W",IF(F76&lt;F77,"L"," "))</f>
        <v> </v>
      </c>
      <c r="F76" s="109" t="str">
        <f aca="false">IF(N70+N71=0," ",N71)</f>
        <v> </v>
      </c>
      <c r="G76" s="91" t="n">
        <f aca="false">IF(F76&gt;F77,1,0)</f>
        <v>0</v>
      </c>
      <c r="H76" s="86"/>
      <c r="I76" s="89" t="str">
        <f aca="false">IF(J76&gt;J77,"W",IF(J76&lt;J77,"L"," "))</f>
        <v> </v>
      </c>
      <c r="J76" s="109" t="str">
        <f aca="false">IF(N73+N74=0," ",N74)</f>
        <v> </v>
      </c>
      <c r="K76" s="91" t="n">
        <f aca="false">IF(J76&gt;J77,1,0)</f>
        <v>0</v>
      </c>
      <c r="L76" s="86"/>
      <c r="M76" s="87"/>
      <c r="N76" s="87"/>
      <c r="O76" s="88"/>
      <c r="P76" s="86"/>
      <c r="Q76" s="89" t="str">
        <f aca="false">IF(R76&gt;R77,"W",IF(R76&lt;R77,"L"," "))</f>
        <v> </v>
      </c>
      <c r="R76" s="90"/>
      <c r="S76" s="91" t="n">
        <f aca="false">IF(R76&gt;R77,1,0)</f>
        <v>0</v>
      </c>
      <c r="T76" s="86"/>
      <c r="U76" s="92"/>
      <c r="V76" s="110" t="n">
        <f aca="false">G76+K76+S76</f>
        <v>0</v>
      </c>
      <c r="W76" s="94" t="str">
        <f aca="false">IF(Y76+Y77=0," ",V76)</f>
        <v> </v>
      </c>
      <c r="X76" s="86"/>
      <c r="Y76" s="91" t="n">
        <f aca="false">N71+N74+R76</f>
        <v>0</v>
      </c>
      <c r="Z76" s="95" t="str">
        <f aca="false">IF(Y76+Y77=0," ",Y76)</f>
        <v> </v>
      </c>
      <c r="AA76" s="86"/>
      <c r="AB76" s="96" t="e">
        <f aca="false">Z76+Z77</f>
        <v>#VALUE!</v>
      </c>
      <c r="AC76" s="97" t="n">
        <f aca="false">Y76-Y77</f>
        <v>0</v>
      </c>
      <c r="AD76" s="98" t="str">
        <f aca="false">IF(Y76+Y77=0," ",AC76)</f>
        <v> </v>
      </c>
      <c r="AE76" s="86"/>
      <c r="AF76" s="99"/>
      <c r="AG76" s="100"/>
    </row>
    <row r="77" customFormat="false" ht="30.75" hidden="false" customHeight="true" outlineLevel="0" collapsed="false">
      <c r="A77" s="60"/>
      <c r="B77" s="101"/>
      <c r="C77" s="85"/>
      <c r="D77" s="86"/>
      <c r="E77" s="89"/>
      <c r="F77" s="111" t="str">
        <f aca="false">IF(N70+N71=0," ",N70)</f>
        <v> </v>
      </c>
      <c r="G77" s="91"/>
      <c r="H77" s="86"/>
      <c r="I77" s="89"/>
      <c r="J77" s="111" t="str">
        <f aca="false">IF(N73+N74=0," ",N73)</f>
        <v> </v>
      </c>
      <c r="K77" s="91"/>
      <c r="L77" s="86"/>
      <c r="M77" s="87"/>
      <c r="N77" s="87"/>
      <c r="O77" s="88"/>
      <c r="P77" s="86"/>
      <c r="Q77" s="89"/>
      <c r="R77" s="102"/>
      <c r="S77" s="91"/>
      <c r="T77" s="86"/>
      <c r="U77" s="92"/>
      <c r="V77" s="110"/>
      <c r="W77" s="94"/>
      <c r="X77" s="86"/>
      <c r="Y77" s="91" t="n">
        <f aca="false">N70+N73+R77</f>
        <v>0</v>
      </c>
      <c r="Z77" s="95" t="str">
        <f aca="false">IF(Y76+Y77=0," ",Y77)</f>
        <v> </v>
      </c>
      <c r="AA77" s="86"/>
      <c r="AB77" s="96" t="e">
        <f aca="false">Y76/(Y76+Y77)</f>
        <v>#DIV/0!</v>
      </c>
      <c r="AC77" s="104"/>
      <c r="AD77" s="105" t="str">
        <f aca="false">IF(Y76+Y77=0," ",AB77)</f>
        <v> </v>
      </c>
      <c r="AE77" s="86"/>
      <c r="AF77" s="99"/>
      <c r="AG77" s="100"/>
    </row>
    <row r="78" customFormat="false" ht="5.1" hidden="false" customHeight="true" outlineLevel="0" collapsed="false">
      <c r="A78" s="60"/>
      <c r="B78" s="92"/>
      <c r="C78" s="86"/>
      <c r="D78" s="92"/>
      <c r="E78" s="86"/>
      <c r="F78" s="86"/>
      <c r="G78" s="64"/>
      <c r="H78" s="86"/>
      <c r="I78" s="86"/>
      <c r="J78" s="86"/>
      <c r="K78" s="64"/>
      <c r="L78" s="86"/>
      <c r="M78" s="86"/>
      <c r="N78" s="86"/>
      <c r="O78" s="64"/>
      <c r="P78" s="86"/>
      <c r="Q78" s="86"/>
      <c r="R78" s="86"/>
      <c r="S78" s="64"/>
      <c r="T78" s="86"/>
      <c r="U78" s="92"/>
      <c r="V78" s="64"/>
      <c r="W78" s="86"/>
      <c r="X78" s="86"/>
      <c r="Y78" s="64"/>
      <c r="Z78" s="112"/>
      <c r="AA78" s="86"/>
      <c r="AB78" s="96"/>
      <c r="AC78" s="107"/>
      <c r="AD78" s="108"/>
      <c r="AE78" s="86"/>
      <c r="AF78" s="86"/>
      <c r="AG78" s="100"/>
    </row>
    <row r="79" customFormat="false" ht="30" hidden="false" customHeight="true" outlineLevel="0" collapsed="false">
      <c r="A79" s="60"/>
      <c r="B79" s="84" t="n">
        <v>4</v>
      </c>
      <c r="C79" s="85"/>
      <c r="D79" s="86"/>
      <c r="E79" s="89" t="str">
        <f aca="false">IF(F79&gt;F80,"W",IF(F79&lt;F80,"L"," "))</f>
        <v> </v>
      </c>
      <c r="F79" s="109" t="str">
        <f aca="false">IF(R70+R71=0," ",R71)</f>
        <v> </v>
      </c>
      <c r="G79" s="91" t="n">
        <f aca="false">IF(F79&gt;F80,1,0)</f>
        <v>0</v>
      </c>
      <c r="H79" s="86"/>
      <c r="I79" s="89" t="str">
        <f aca="false">IF(J79&gt;J80,"W",IF(J79&lt;J80,"L"," "))</f>
        <v> </v>
      </c>
      <c r="J79" s="109" t="str">
        <f aca="false">IF(R73+R74=0," ",R74)</f>
        <v> </v>
      </c>
      <c r="K79" s="91" t="n">
        <f aca="false">IF(J79&gt;J80,1,0)</f>
        <v>0</v>
      </c>
      <c r="L79" s="86"/>
      <c r="M79" s="89" t="str">
        <f aca="false">IF(N79&gt;N80,"W",IF(N79&lt;N80,"L"," "))</f>
        <v> </v>
      </c>
      <c r="N79" s="109" t="str">
        <f aca="false">IF(R76+R77=0," ",R77)</f>
        <v> </v>
      </c>
      <c r="O79" s="91" t="n">
        <f aca="false">IF(N79&gt;N80,1,0)</f>
        <v>0</v>
      </c>
      <c r="P79" s="86"/>
      <c r="Q79" s="87"/>
      <c r="R79" s="87"/>
      <c r="S79" s="88"/>
      <c r="T79" s="86"/>
      <c r="U79" s="92"/>
      <c r="V79" s="110" t="n">
        <f aca="false">G79+K79+O79</f>
        <v>0</v>
      </c>
      <c r="W79" s="94" t="str">
        <f aca="false">IF(Y79+Y80=0," ",V79)</f>
        <v> </v>
      </c>
      <c r="X79" s="86"/>
      <c r="Y79" s="91" t="n">
        <f aca="false">R71+R74+R77</f>
        <v>0</v>
      </c>
      <c r="Z79" s="95" t="str">
        <f aca="false">IF(Y79+Y80=0," ",Y79)</f>
        <v> </v>
      </c>
      <c r="AA79" s="86"/>
      <c r="AB79" s="96" t="e">
        <f aca="false">Z79+Z80</f>
        <v>#VALUE!</v>
      </c>
      <c r="AC79" s="97" t="n">
        <f aca="false">Y79-Y80</f>
        <v>0</v>
      </c>
      <c r="AD79" s="98" t="str">
        <f aca="false">IF(Y79+Y80=0," ",AC79)</f>
        <v> </v>
      </c>
      <c r="AE79" s="86"/>
      <c r="AF79" s="99"/>
      <c r="AG79" s="100"/>
    </row>
    <row r="80" customFormat="false" ht="30.75" hidden="false" customHeight="true" outlineLevel="0" collapsed="false">
      <c r="A80" s="60"/>
      <c r="B80" s="101"/>
      <c r="C80" s="85"/>
      <c r="D80" s="86"/>
      <c r="E80" s="89"/>
      <c r="F80" s="111" t="str">
        <f aca="false">IF(R70+R71=0," ",R70)</f>
        <v> </v>
      </c>
      <c r="G80" s="91"/>
      <c r="H80" s="86"/>
      <c r="I80" s="89"/>
      <c r="J80" s="111" t="str">
        <f aca="false">IF(R73+R74=0," ",R73)</f>
        <v> </v>
      </c>
      <c r="K80" s="91"/>
      <c r="L80" s="86"/>
      <c r="M80" s="89"/>
      <c r="N80" s="111" t="str">
        <f aca="false">IF(R76+R77=0," ",R76)</f>
        <v> </v>
      </c>
      <c r="O80" s="91"/>
      <c r="P80" s="86"/>
      <c r="Q80" s="87"/>
      <c r="R80" s="87"/>
      <c r="S80" s="88"/>
      <c r="T80" s="86"/>
      <c r="U80" s="92"/>
      <c r="V80" s="110"/>
      <c r="W80" s="94"/>
      <c r="X80" s="86"/>
      <c r="Y80" s="91" t="n">
        <f aca="false">R70+R73+R76</f>
        <v>0</v>
      </c>
      <c r="Z80" s="95" t="str">
        <f aca="false">IF(Y79+Y80=0," ",Y80)</f>
        <v> </v>
      </c>
      <c r="AA80" s="86"/>
      <c r="AB80" s="96" t="e">
        <f aca="false">Y79/(Y79+Y80)</f>
        <v>#DIV/0!</v>
      </c>
      <c r="AC80" s="104"/>
      <c r="AD80" s="105" t="str">
        <f aca="false">IF(Y79+Y80=0," ",AB80)</f>
        <v> </v>
      </c>
      <c r="AE80" s="86"/>
      <c r="AF80" s="99"/>
      <c r="AG80" s="100"/>
    </row>
    <row r="81" customFormat="false" ht="5.1" hidden="false" customHeight="true" outlineLevel="0" collapsed="false">
      <c r="A81" s="60"/>
      <c r="B81" s="113"/>
      <c r="C81" s="114"/>
      <c r="D81" s="113"/>
      <c r="E81" s="114"/>
      <c r="F81" s="114"/>
      <c r="G81" s="115"/>
      <c r="H81" s="114"/>
      <c r="I81" s="114"/>
      <c r="J81" s="114"/>
      <c r="K81" s="115"/>
      <c r="L81" s="114"/>
      <c r="M81" s="114"/>
      <c r="N81" s="114"/>
      <c r="O81" s="115"/>
      <c r="P81" s="114"/>
      <c r="Q81" s="114"/>
      <c r="R81" s="114"/>
      <c r="S81" s="115"/>
      <c r="T81" s="114"/>
      <c r="U81" s="113"/>
      <c r="V81" s="115"/>
      <c r="W81" s="114"/>
      <c r="X81" s="114"/>
      <c r="Y81" s="115"/>
      <c r="Z81" s="114"/>
      <c r="AA81" s="114"/>
      <c r="AB81" s="116"/>
      <c r="AC81" s="116"/>
      <c r="AD81" s="117"/>
      <c r="AE81" s="114"/>
      <c r="AF81" s="114"/>
      <c r="AG81" s="118"/>
    </row>
    <row r="82" customFormat="false" ht="18" hidden="false" customHeight="true" outlineLevel="0" collapsed="false">
      <c r="A82" s="60"/>
      <c r="B82" s="60"/>
      <c r="C82" s="60"/>
      <c r="D82" s="60"/>
      <c r="E82" s="60"/>
      <c r="F82" s="60"/>
      <c r="H82" s="60"/>
      <c r="I82" s="60"/>
      <c r="J82" s="60"/>
      <c r="L82" s="60"/>
      <c r="M82" s="60"/>
      <c r="N82" s="60"/>
      <c r="P82" s="60"/>
      <c r="Q82" s="60"/>
      <c r="R82" s="60"/>
      <c r="T82" s="60"/>
      <c r="U82" s="60"/>
      <c r="W82" s="60"/>
      <c r="X82" s="60"/>
      <c r="Z82" s="60"/>
      <c r="AA82" s="60"/>
      <c r="AD82" s="65"/>
      <c r="AE82" s="60"/>
      <c r="AF82" s="60"/>
      <c r="AG82" s="60"/>
    </row>
    <row r="83" customFormat="false" ht="18" hidden="false" customHeight="true" outlineLevel="0" collapsed="false">
      <c r="A83" s="60"/>
      <c r="B83" s="119"/>
      <c r="C83" s="120" t="s">
        <v>9</v>
      </c>
      <c r="D83" s="119"/>
      <c r="E83" s="121"/>
      <c r="F83" s="121"/>
      <c r="G83" s="121"/>
      <c r="H83" s="121"/>
      <c r="I83" s="121"/>
      <c r="J83" s="121"/>
      <c r="K83" s="121"/>
      <c r="L83" s="121"/>
      <c r="M83" s="121"/>
      <c r="N83" s="121"/>
      <c r="O83" s="122"/>
      <c r="P83" s="119"/>
      <c r="Q83" s="123" t="s">
        <v>10</v>
      </c>
      <c r="R83" s="123"/>
      <c r="S83" s="123"/>
      <c r="T83" s="123"/>
      <c r="U83" s="123"/>
      <c r="V83" s="122"/>
      <c r="W83" s="121"/>
      <c r="X83" s="121"/>
      <c r="Y83" s="121"/>
      <c r="Z83" s="121"/>
      <c r="AA83" s="121"/>
      <c r="AB83" s="121"/>
      <c r="AC83" s="121"/>
      <c r="AD83" s="121"/>
      <c r="AE83" s="121"/>
      <c r="AF83" s="121"/>
      <c r="AG83" s="60"/>
    </row>
    <row r="84" customFormat="false" ht="18" hidden="false" customHeight="true" outlineLevel="0" collapsed="false">
      <c r="A84" s="60"/>
      <c r="B84" s="119"/>
      <c r="C84" s="120"/>
      <c r="D84" s="119"/>
      <c r="E84" s="125"/>
      <c r="F84" s="125"/>
      <c r="G84" s="125"/>
      <c r="H84" s="125"/>
      <c r="I84" s="125"/>
      <c r="J84" s="125"/>
      <c r="K84" s="125"/>
      <c r="L84" s="125"/>
      <c r="M84" s="125"/>
      <c r="N84" s="125"/>
      <c r="O84" s="122"/>
      <c r="P84" s="119"/>
      <c r="Q84" s="120"/>
      <c r="R84" s="120"/>
      <c r="S84" s="120"/>
      <c r="T84" s="120"/>
      <c r="U84" s="120"/>
      <c r="V84" s="122"/>
      <c r="W84" s="125"/>
      <c r="X84" s="125"/>
      <c r="Y84" s="125"/>
      <c r="Z84" s="125"/>
      <c r="AA84" s="125"/>
      <c r="AB84" s="125"/>
      <c r="AC84" s="125"/>
      <c r="AD84" s="125"/>
      <c r="AE84" s="125"/>
      <c r="AF84" s="125"/>
      <c r="AG84" s="67"/>
    </row>
    <row r="85" customFormat="false" ht="18" hidden="false" customHeight="true" outlineLevel="0" collapsed="false">
      <c r="A85" s="60"/>
      <c r="B85" s="126" t="s">
        <v>11</v>
      </c>
      <c r="C85" s="126"/>
      <c r="D85" s="126"/>
      <c r="E85" s="126"/>
      <c r="F85" s="126"/>
      <c r="G85" s="126"/>
      <c r="H85" s="126"/>
      <c r="I85" s="126"/>
      <c r="J85" s="126"/>
      <c r="K85" s="126"/>
      <c r="L85" s="126"/>
      <c r="M85" s="126"/>
      <c r="N85" s="126"/>
      <c r="O85" s="126"/>
      <c r="P85" s="126"/>
      <c r="Q85" s="126"/>
      <c r="R85" s="126"/>
      <c r="S85" s="126"/>
      <c r="T85" s="126"/>
      <c r="U85" s="126"/>
      <c r="V85" s="126"/>
      <c r="W85" s="126"/>
      <c r="X85" s="126"/>
      <c r="Y85" s="126"/>
      <c r="Z85" s="126"/>
      <c r="AA85" s="126"/>
      <c r="AB85" s="126"/>
      <c r="AC85" s="126"/>
      <c r="AD85" s="127"/>
      <c r="AE85" s="127"/>
      <c r="AF85" s="127"/>
      <c r="AG85" s="67"/>
    </row>
    <row r="86" customFormat="false" ht="18" hidden="false" customHeight="true" outlineLevel="0" collapsed="false">
      <c r="A86" s="60"/>
      <c r="B86" s="67"/>
      <c r="C86" s="128"/>
      <c r="D86" s="129"/>
      <c r="E86" s="129"/>
      <c r="F86" s="129"/>
      <c r="G86" s="130"/>
      <c r="H86" s="129"/>
      <c r="I86" s="129"/>
      <c r="J86" s="129"/>
      <c r="K86" s="130"/>
      <c r="L86" s="129"/>
      <c r="M86" s="129"/>
      <c r="N86" s="129"/>
      <c r="O86" s="130"/>
      <c r="P86" s="129"/>
      <c r="Q86" s="129"/>
      <c r="R86" s="129"/>
      <c r="S86" s="131"/>
      <c r="T86" s="67"/>
      <c r="U86" s="129"/>
      <c r="V86" s="130"/>
      <c r="W86" s="129"/>
      <c r="X86" s="129"/>
      <c r="Y86" s="130"/>
      <c r="Z86" s="129"/>
      <c r="AA86" s="129"/>
      <c r="AB86" s="130"/>
      <c r="AC86" s="130"/>
      <c r="AD86" s="129"/>
      <c r="AE86" s="128"/>
      <c r="AF86" s="128"/>
      <c r="AG86" s="67"/>
    </row>
    <row r="87" customFormat="false" ht="30" hidden="false" customHeight="false" outlineLevel="0" collapsed="false">
      <c r="A87" s="60"/>
      <c r="B87" s="60"/>
      <c r="C87" s="61" t="s">
        <v>15</v>
      </c>
      <c r="D87" s="60"/>
      <c r="E87" s="60"/>
      <c r="F87" s="60"/>
      <c r="H87" s="60"/>
      <c r="I87" s="134" t="n">
        <f aca="false">I3</f>
        <v>0</v>
      </c>
      <c r="J87" s="134"/>
      <c r="K87" s="134"/>
      <c r="L87" s="134"/>
      <c r="M87" s="134"/>
      <c r="N87" s="134"/>
      <c r="O87" s="134"/>
      <c r="P87" s="134"/>
      <c r="Q87" s="134"/>
      <c r="R87" s="134"/>
      <c r="S87" s="134"/>
      <c r="T87" s="134"/>
      <c r="U87" s="134"/>
      <c r="V87" s="134"/>
      <c r="W87" s="134"/>
      <c r="X87" s="134"/>
      <c r="Y87" s="134"/>
      <c r="Z87" s="134"/>
      <c r="AA87" s="134"/>
      <c r="AB87" s="134"/>
      <c r="AC87" s="134"/>
      <c r="AD87" s="134"/>
      <c r="AE87" s="134"/>
      <c r="AF87" s="134"/>
      <c r="AG87" s="60"/>
    </row>
    <row r="88" customFormat="false" ht="20.25" hidden="false" customHeight="false" outlineLevel="0" collapsed="false">
      <c r="A88" s="60"/>
      <c r="B88" s="60"/>
      <c r="C88" s="60"/>
      <c r="D88" s="60"/>
      <c r="E88" s="60"/>
      <c r="F88" s="60"/>
      <c r="H88" s="60"/>
      <c r="I88" s="60"/>
      <c r="J88" s="60"/>
      <c r="L88" s="60"/>
      <c r="M88" s="60"/>
      <c r="N88" s="60"/>
      <c r="P88" s="60"/>
      <c r="Q88" s="60"/>
      <c r="R88" s="60"/>
      <c r="T88" s="60"/>
      <c r="U88" s="63"/>
      <c r="V88" s="64"/>
      <c r="W88" s="60"/>
      <c r="X88" s="60"/>
      <c r="Z88" s="60"/>
      <c r="AA88" s="60"/>
      <c r="AD88" s="65"/>
      <c r="AE88" s="60"/>
      <c r="AF88" s="60"/>
      <c r="AG88" s="60"/>
    </row>
    <row r="89" customFormat="false" ht="36.75" hidden="false" customHeight="false" outlineLevel="0" collapsed="false">
      <c r="A89" s="60"/>
      <c r="B89" s="67"/>
      <c r="C89" s="68" t="s">
        <v>2</v>
      </c>
      <c r="D89" s="66"/>
      <c r="E89" s="69" t="n">
        <v>1</v>
      </c>
      <c r="F89" s="69"/>
      <c r="G89" s="70"/>
      <c r="H89" s="66"/>
      <c r="I89" s="69" t="n">
        <v>2</v>
      </c>
      <c r="J89" s="69"/>
      <c r="K89" s="70"/>
      <c r="L89" s="66"/>
      <c r="M89" s="69" t="n">
        <v>3</v>
      </c>
      <c r="N89" s="69"/>
      <c r="O89" s="70"/>
      <c r="P89" s="66"/>
      <c r="Q89" s="69" t="n">
        <v>4</v>
      </c>
      <c r="R89" s="69"/>
      <c r="S89" s="70"/>
      <c r="T89" s="66"/>
      <c r="U89" s="71"/>
      <c r="V89" s="72"/>
      <c r="W89" s="73" t="s">
        <v>3</v>
      </c>
      <c r="X89" s="66"/>
      <c r="Y89" s="74"/>
      <c r="Z89" s="73" t="s">
        <v>4</v>
      </c>
      <c r="AA89" s="66"/>
      <c r="AB89" s="75"/>
      <c r="AC89" s="75"/>
      <c r="AD89" s="76" t="s">
        <v>5</v>
      </c>
      <c r="AE89" s="66"/>
      <c r="AF89" s="73" t="s">
        <v>6</v>
      </c>
      <c r="AG89" s="66"/>
    </row>
    <row r="90" customFormat="false" ht="5.1" hidden="false" customHeight="true" outlineLevel="0" collapsed="false">
      <c r="A90" s="60"/>
      <c r="B90" s="78"/>
      <c r="C90" s="79"/>
      <c r="D90" s="78"/>
      <c r="E90" s="79"/>
      <c r="F90" s="79"/>
      <c r="G90" s="80"/>
      <c r="H90" s="79"/>
      <c r="I90" s="79"/>
      <c r="J90" s="79"/>
      <c r="K90" s="80"/>
      <c r="L90" s="79"/>
      <c r="M90" s="79"/>
      <c r="N90" s="79"/>
      <c r="O90" s="80"/>
      <c r="P90" s="79"/>
      <c r="Q90" s="79"/>
      <c r="R90" s="79"/>
      <c r="S90" s="80"/>
      <c r="T90" s="79"/>
      <c r="U90" s="78"/>
      <c r="V90" s="80"/>
      <c r="W90" s="79"/>
      <c r="X90" s="79"/>
      <c r="Y90" s="80"/>
      <c r="Z90" s="79"/>
      <c r="AA90" s="79"/>
      <c r="AB90" s="81"/>
      <c r="AC90" s="81"/>
      <c r="AD90" s="82"/>
      <c r="AE90" s="79"/>
      <c r="AF90" s="79"/>
      <c r="AG90" s="83"/>
    </row>
    <row r="91" customFormat="false" ht="30" hidden="false" customHeight="true" outlineLevel="0" collapsed="false">
      <c r="A91" s="60"/>
      <c r="B91" s="84" t="n">
        <v>1</v>
      </c>
      <c r="C91" s="85"/>
      <c r="D91" s="86"/>
      <c r="E91" s="87"/>
      <c r="F91" s="87"/>
      <c r="G91" s="88"/>
      <c r="H91" s="86"/>
      <c r="I91" s="89" t="str">
        <f aca="false">IF(J91&gt;J92,"W",IF(J91&lt;J92,"L"," "))</f>
        <v> </v>
      </c>
      <c r="J91" s="90"/>
      <c r="K91" s="91" t="n">
        <f aca="false">IF(J91&gt;J92,1,0)</f>
        <v>0</v>
      </c>
      <c r="L91" s="86"/>
      <c r="M91" s="89" t="str">
        <f aca="false">IF(N91&gt;N92,"W",IF(N91&lt;N92,"L"," "))</f>
        <v> </v>
      </c>
      <c r="N91" s="90"/>
      <c r="O91" s="91" t="n">
        <f aca="false">IF(N91&gt;N92,1,0)</f>
        <v>0</v>
      </c>
      <c r="P91" s="86"/>
      <c r="Q91" s="89" t="str">
        <f aca="false">IF(R91&gt;R92,"W",IF(R91&lt;R92,"L"," "))</f>
        <v> </v>
      </c>
      <c r="R91" s="90"/>
      <c r="S91" s="91" t="n">
        <f aca="false">IF(R91&gt;R92,1,0)</f>
        <v>0</v>
      </c>
      <c r="T91" s="86"/>
      <c r="U91" s="92"/>
      <c r="V91" s="93" t="n">
        <f aca="false">K91+O91+S91</f>
        <v>0</v>
      </c>
      <c r="W91" s="94" t="str">
        <f aca="false">IF(Y91+Y92=0," ",V91)</f>
        <v> </v>
      </c>
      <c r="X91" s="86"/>
      <c r="Y91" s="91" t="n">
        <f aca="false">J91+N91+R91</f>
        <v>0</v>
      </c>
      <c r="Z91" s="95" t="str">
        <f aca="false">IF(Y91+Y92=0," ",Y91)</f>
        <v> </v>
      </c>
      <c r="AA91" s="86"/>
      <c r="AB91" s="96" t="e">
        <f aca="false">Z91+Z92</f>
        <v>#VALUE!</v>
      </c>
      <c r="AC91" s="97" t="n">
        <f aca="false">Y91-Y92</f>
        <v>0</v>
      </c>
      <c r="AD91" s="98" t="str">
        <f aca="false">IF(Y91+Y92=0," ",AC91)</f>
        <v> </v>
      </c>
      <c r="AE91" s="86"/>
      <c r="AF91" s="99"/>
      <c r="AG91" s="100"/>
    </row>
    <row r="92" customFormat="false" ht="30.75" hidden="false" customHeight="true" outlineLevel="0" collapsed="false">
      <c r="A92" s="60"/>
      <c r="B92" s="101"/>
      <c r="C92" s="85"/>
      <c r="D92" s="86"/>
      <c r="E92" s="87"/>
      <c r="F92" s="87"/>
      <c r="G92" s="88"/>
      <c r="H92" s="86"/>
      <c r="I92" s="89"/>
      <c r="J92" s="102"/>
      <c r="K92" s="91"/>
      <c r="L92" s="86"/>
      <c r="M92" s="89"/>
      <c r="N92" s="102"/>
      <c r="O92" s="91"/>
      <c r="P92" s="86"/>
      <c r="Q92" s="89"/>
      <c r="R92" s="102"/>
      <c r="S92" s="91"/>
      <c r="T92" s="86"/>
      <c r="U92" s="92"/>
      <c r="V92" s="103"/>
      <c r="W92" s="94"/>
      <c r="X92" s="86"/>
      <c r="Y92" s="91" t="n">
        <f aca="false">J92+N92+R92</f>
        <v>0</v>
      </c>
      <c r="Z92" s="95" t="str">
        <f aca="false">IF(Y91+Y92=0," ",Y92)</f>
        <v> </v>
      </c>
      <c r="AA92" s="86"/>
      <c r="AB92" s="96" t="e">
        <f aca="false">Y91/(Y91+Y92)</f>
        <v>#DIV/0!</v>
      </c>
      <c r="AC92" s="104"/>
      <c r="AD92" s="105" t="str">
        <f aca="false">IF(Y91+Y92=0," ",AB92)</f>
        <v> </v>
      </c>
      <c r="AE92" s="86"/>
      <c r="AF92" s="99"/>
      <c r="AG92" s="100"/>
    </row>
    <row r="93" customFormat="false" ht="5.1" hidden="false" customHeight="true" outlineLevel="0" collapsed="false">
      <c r="A93" s="60"/>
      <c r="B93" s="92"/>
      <c r="C93" s="86"/>
      <c r="D93" s="92"/>
      <c r="E93" s="86"/>
      <c r="F93" s="86"/>
      <c r="G93" s="64"/>
      <c r="H93" s="86"/>
      <c r="I93" s="86"/>
      <c r="J93" s="86"/>
      <c r="K93" s="64"/>
      <c r="L93" s="86"/>
      <c r="M93" s="86"/>
      <c r="N93" s="86"/>
      <c r="O93" s="64"/>
      <c r="P93" s="86"/>
      <c r="Q93" s="86"/>
      <c r="R93" s="86"/>
      <c r="S93" s="64"/>
      <c r="T93" s="86"/>
      <c r="U93" s="92"/>
      <c r="V93" s="64"/>
      <c r="W93" s="86"/>
      <c r="X93" s="86"/>
      <c r="Y93" s="64"/>
      <c r="Z93" s="106"/>
      <c r="AA93" s="86"/>
      <c r="AB93" s="96"/>
      <c r="AC93" s="107"/>
      <c r="AD93" s="108"/>
      <c r="AE93" s="86"/>
      <c r="AF93" s="86"/>
      <c r="AG93" s="100"/>
    </row>
    <row r="94" customFormat="false" ht="30" hidden="false" customHeight="true" outlineLevel="0" collapsed="false">
      <c r="A94" s="60"/>
      <c r="B94" s="84" t="n">
        <v>2</v>
      </c>
      <c r="C94" s="85"/>
      <c r="D94" s="86"/>
      <c r="E94" s="89" t="str">
        <f aca="false">IF(F94&gt;F95,"W",IF(F94&lt;F95,"L"," "))</f>
        <v> </v>
      </c>
      <c r="F94" s="109" t="str">
        <f aca="false">IF(J91+J92=0," ",J92)</f>
        <v> </v>
      </c>
      <c r="G94" s="91" t="n">
        <f aca="false">IF(F94&gt;F95,1,0)</f>
        <v>0</v>
      </c>
      <c r="H94" s="86"/>
      <c r="I94" s="87"/>
      <c r="J94" s="87"/>
      <c r="K94" s="88"/>
      <c r="L94" s="86"/>
      <c r="M94" s="89" t="str">
        <f aca="false">IF(N94&gt;N95,"W",IF(N94&lt;N95,"L"," "))</f>
        <v> </v>
      </c>
      <c r="N94" s="90"/>
      <c r="O94" s="91" t="n">
        <f aca="false">IF(N94&gt;N95,1,0)</f>
        <v>0</v>
      </c>
      <c r="P94" s="86"/>
      <c r="Q94" s="89" t="str">
        <f aca="false">IF(R94&gt;R95,"W",IF(R94&lt;R95,"L"," "))</f>
        <v> </v>
      </c>
      <c r="R94" s="90"/>
      <c r="S94" s="91" t="n">
        <f aca="false">IF(R94&gt;R95,1,0)</f>
        <v>0</v>
      </c>
      <c r="T94" s="86"/>
      <c r="U94" s="92"/>
      <c r="V94" s="110" t="n">
        <f aca="false">G94+O94+S94</f>
        <v>0</v>
      </c>
      <c r="W94" s="94" t="str">
        <f aca="false">IF(Y94+Y95=0," ",V94)</f>
        <v> </v>
      </c>
      <c r="X94" s="86"/>
      <c r="Y94" s="91" t="n">
        <f aca="false">J92+N94+R94</f>
        <v>0</v>
      </c>
      <c r="Z94" s="95" t="str">
        <f aca="false">IF(Y94+Y95=0," ",Y94)</f>
        <v> </v>
      </c>
      <c r="AA94" s="86"/>
      <c r="AB94" s="96" t="e">
        <f aca="false">Z94+Z95</f>
        <v>#VALUE!</v>
      </c>
      <c r="AC94" s="97" t="n">
        <f aca="false">Y94-Y95</f>
        <v>0</v>
      </c>
      <c r="AD94" s="98" t="str">
        <f aca="false">IF(Y94+Y95=0," ",AC94)</f>
        <v> </v>
      </c>
      <c r="AE94" s="86"/>
      <c r="AF94" s="99"/>
      <c r="AG94" s="100"/>
    </row>
    <row r="95" customFormat="false" ht="30.75" hidden="false" customHeight="true" outlineLevel="0" collapsed="false">
      <c r="A95" s="60"/>
      <c r="B95" s="101"/>
      <c r="C95" s="85"/>
      <c r="D95" s="86"/>
      <c r="E95" s="89"/>
      <c r="F95" s="111" t="str">
        <f aca="false">IF(J91+J92=0," ",J91)</f>
        <v> </v>
      </c>
      <c r="G95" s="91"/>
      <c r="H95" s="86"/>
      <c r="I95" s="87"/>
      <c r="J95" s="87"/>
      <c r="K95" s="88"/>
      <c r="L95" s="86"/>
      <c r="M95" s="89"/>
      <c r="N95" s="102"/>
      <c r="O95" s="91"/>
      <c r="P95" s="86"/>
      <c r="Q95" s="89"/>
      <c r="R95" s="102"/>
      <c r="S95" s="91"/>
      <c r="T95" s="86"/>
      <c r="U95" s="92"/>
      <c r="V95" s="110"/>
      <c r="W95" s="94"/>
      <c r="X95" s="86"/>
      <c r="Y95" s="91" t="n">
        <f aca="false">J91+N95+R95</f>
        <v>0</v>
      </c>
      <c r="Z95" s="95" t="str">
        <f aca="false">IF(Y94+Y95=0," ",Y95)</f>
        <v> </v>
      </c>
      <c r="AA95" s="86"/>
      <c r="AB95" s="96" t="e">
        <f aca="false">Y94/(Y94+Y95)</f>
        <v>#DIV/0!</v>
      </c>
      <c r="AC95" s="104"/>
      <c r="AD95" s="105" t="str">
        <f aca="false">IF(Y94+Y95=0," ",AB95)</f>
        <v> </v>
      </c>
      <c r="AE95" s="86"/>
      <c r="AF95" s="99"/>
      <c r="AG95" s="100"/>
    </row>
    <row r="96" customFormat="false" ht="5.1" hidden="false" customHeight="true" outlineLevel="0" collapsed="false">
      <c r="A96" s="60"/>
      <c r="B96" s="92"/>
      <c r="C96" s="86"/>
      <c r="D96" s="92"/>
      <c r="E96" s="86"/>
      <c r="F96" s="86"/>
      <c r="G96" s="64"/>
      <c r="H96" s="86"/>
      <c r="I96" s="86"/>
      <c r="J96" s="86"/>
      <c r="K96" s="64"/>
      <c r="L96" s="86"/>
      <c r="M96" s="86"/>
      <c r="N96" s="86"/>
      <c r="O96" s="64"/>
      <c r="P96" s="86"/>
      <c r="Q96" s="86"/>
      <c r="R96" s="86"/>
      <c r="S96" s="64"/>
      <c r="T96" s="86"/>
      <c r="U96" s="92"/>
      <c r="V96" s="64"/>
      <c r="W96" s="86"/>
      <c r="X96" s="86"/>
      <c r="Y96" s="64"/>
      <c r="Z96" s="112"/>
      <c r="AA96" s="86"/>
      <c r="AB96" s="96"/>
      <c r="AC96" s="107"/>
      <c r="AD96" s="108"/>
      <c r="AE96" s="86"/>
      <c r="AF96" s="86"/>
      <c r="AG96" s="100"/>
    </row>
    <row r="97" customFormat="false" ht="30" hidden="false" customHeight="true" outlineLevel="0" collapsed="false">
      <c r="A97" s="60"/>
      <c r="B97" s="84" t="n">
        <v>3</v>
      </c>
      <c r="C97" s="85"/>
      <c r="D97" s="86"/>
      <c r="E97" s="89" t="str">
        <f aca="false">IF(F97&gt;F98,"W",IF(F97&lt;F98,"L"," "))</f>
        <v> </v>
      </c>
      <c r="F97" s="109" t="str">
        <f aca="false">IF(N91+N92=0," ",N92)</f>
        <v> </v>
      </c>
      <c r="G97" s="91" t="n">
        <f aca="false">IF(F97&gt;F98,1,0)</f>
        <v>0</v>
      </c>
      <c r="H97" s="86"/>
      <c r="I97" s="89" t="str">
        <f aca="false">IF(J97&gt;J98,"W",IF(J97&lt;J98,"L"," "))</f>
        <v> </v>
      </c>
      <c r="J97" s="109" t="str">
        <f aca="false">IF(N94+N95=0," ",N95)</f>
        <v> </v>
      </c>
      <c r="K97" s="91" t="n">
        <f aca="false">IF(J97&gt;J98,1,0)</f>
        <v>0</v>
      </c>
      <c r="L97" s="86"/>
      <c r="M97" s="87"/>
      <c r="N97" s="87"/>
      <c r="O97" s="88"/>
      <c r="P97" s="86"/>
      <c r="Q97" s="89" t="str">
        <f aca="false">IF(R97&gt;R98,"W",IF(R97&lt;R98,"L"," "))</f>
        <v> </v>
      </c>
      <c r="R97" s="90"/>
      <c r="S97" s="91" t="n">
        <f aca="false">IF(R97&gt;R98,1,0)</f>
        <v>0</v>
      </c>
      <c r="T97" s="86"/>
      <c r="U97" s="92"/>
      <c r="V97" s="110" t="n">
        <f aca="false">G97+K97+S97</f>
        <v>0</v>
      </c>
      <c r="W97" s="94" t="str">
        <f aca="false">IF(Y97+Y98=0," ",V97)</f>
        <v> </v>
      </c>
      <c r="X97" s="86"/>
      <c r="Y97" s="91" t="n">
        <f aca="false">N92+N95+R97</f>
        <v>0</v>
      </c>
      <c r="Z97" s="95" t="str">
        <f aca="false">IF(Y97+Y98=0," ",Y97)</f>
        <v> </v>
      </c>
      <c r="AA97" s="86"/>
      <c r="AB97" s="96" t="e">
        <f aca="false">Z97+Z98</f>
        <v>#VALUE!</v>
      </c>
      <c r="AC97" s="97" t="n">
        <f aca="false">Y97-Y98</f>
        <v>0</v>
      </c>
      <c r="AD97" s="98" t="str">
        <f aca="false">IF(Y97+Y98=0," ",AC97)</f>
        <v> </v>
      </c>
      <c r="AE97" s="86"/>
      <c r="AF97" s="99"/>
      <c r="AG97" s="100"/>
    </row>
    <row r="98" customFormat="false" ht="30.75" hidden="false" customHeight="true" outlineLevel="0" collapsed="false">
      <c r="A98" s="60"/>
      <c r="B98" s="101"/>
      <c r="C98" s="85"/>
      <c r="D98" s="86"/>
      <c r="E98" s="89"/>
      <c r="F98" s="111" t="str">
        <f aca="false">IF(N91+N92=0," ",N91)</f>
        <v> </v>
      </c>
      <c r="G98" s="91"/>
      <c r="H98" s="86"/>
      <c r="I98" s="89"/>
      <c r="J98" s="111" t="str">
        <f aca="false">IF(N94+N95=0," ",N94)</f>
        <v> </v>
      </c>
      <c r="K98" s="91"/>
      <c r="L98" s="86"/>
      <c r="M98" s="87"/>
      <c r="N98" s="87"/>
      <c r="O98" s="88"/>
      <c r="P98" s="86"/>
      <c r="Q98" s="89"/>
      <c r="R98" s="102"/>
      <c r="S98" s="91"/>
      <c r="T98" s="86"/>
      <c r="U98" s="92"/>
      <c r="V98" s="110"/>
      <c r="W98" s="94"/>
      <c r="X98" s="86"/>
      <c r="Y98" s="91" t="n">
        <f aca="false">N91+N94+R98</f>
        <v>0</v>
      </c>
      <c r="Z98" s="95" t="str">
        <f aca="false">IF(Y97+Y98=0," ",Y98)</f>
        <v> </v>
      </c>
      <c r="AA98" s="86"/>
      <c r="AB98" s="96" t="e">
        <f aca="false">Y97/(Y97+Y98)</f>
        <v>#DIV/0!</v>
      </c>
      <c r="AC98" s="104"/>
      <c r="AD98" s="105" t="str">
        <f aca="false">IF(Y97+Y98=0," ",AB98)</f>
        <v> </v>
      </c>
      <c r="AE98" s="86"/>
      <c r="AF98" s="99"/>
      <c r="AG98" s="100"/>
    </row>
    <row r="99" customFormat="false" ht="5.1" hidden="false" customHeight="true" outlineLevel="0" collapsed="false">
      <c r="A99" s="60"/>
      <c r="B99" s="92"/>
      <c r="C99" s="86"/>
      <c r="D99" s="92"/>
      <c r="E99" s="86"/>
      <c r="F99" s="86"/>
      <c r="G99" s="64"/>
      <c r="H99" s="86"/>
      <c r="I99" s="86"/>
      <c r="J99" s="86"/>
      <c r="K99" s="64"/>
      <c r="L99" s="86"/>
      <c r="M99" s="86"/>
      <c r="N99" s="86"/>
      <c r="O99" s="64"/>
      <c r="P99" s="86"/>
      <c r="Q99" s="86"/>
      <c r="R99" s="86"/>
      <c r="S99" s="64"/>
      <c r="T99" s="86"/>
      <c r="U99" s="92"/>
      <c r="V99" s="64"/>
      <c r="W99" s="86"/>
      <c r="X99" s="86"/>
      <c r="Y99" s="64"/>
      <c r="Z99" s="112"/>
      <c r="AA99" s="86"/>
      <c r="AB99" s="96"/>
      <c r="AC99" s="107"/>
      <c r="AD99" s="108"/>
      <c r="AE99" s="86"/>
      <c r="AF99" s="86"/>
      <c r="AG99" s="100"/>
    </row>
    <row r="100" customFormat="false" ht="30" hidden="false" customHeight="true" outlineLevel="0" collapsed="false">
      <c r="A100" s="60"/>
      <c r="B100" s="84" t="n">
        <v>4</v>
      </c>
      <c r="C100" s="85"/>
      <c r="D100" s="86"/>
      <c r="E100" s="89" t="str">
        <f aca="false">IF(F100&gt;F101,"W",IF(F100&lt;F101,"L"," "))</f>
        <v> </v>
      </c>
      <c r="F100" s="109" t="str">
        <f aca="false">IF(R91+R92=0," ",R92)</f>
        <v> </v>
      </c>
      <c r="G100" s="91" t="n">
        <f aca="false">IF(F100&gt;F101,1,0)</f>
        <v>0</v>
      </c>
      <c r="H100" s="86"/>
      <c r="I100" s="89" t="str">
        <f aca="false">IF(J100&gt;J101,"W",IF(J100&lt;J101,"L"," "))</f>
        <v> </v>
      </c>
      <c r="J100" s="109" t="str">
        <f aca="false">IF(R94+R95=0," ",R95)</f>
        <v> </v>
      </c>
      <c r="K100" s="91" t="n">
        <f aca="false">IF(J100&gt;J101,1,0)</f>
        <v>0</v>
      </c>
      <c r="L100" s="86"/>
      <c r="M100" s="89" t="str">
        <f aca="false">IF(N100&gt;N101,"W",IF(N100&lt;N101,"L"," "))</f>
        <v> </v>
      </c>
      <c r="N100" s="109" t="str">
        <f aca="false">IF(R97+R98=0," ",R98)</f>
        <v> </v>
      </c>
      <c r="O100" s="91" t="n">
        <f aca="false">IF(N100&gt;N101,1,0)</f>
        <v>0</v>
      </c>
      <c r="P100" s="86"/>
      <c r="Q100" s="87"/>
      <c r="R100" s="87"/>
      <c r="S100" s="88"/>
      <c r="T100" s="86"/>
      <c r="U100" s="92"/>
      <c r="V100" s="110" t="n">
        <f aca="false">G100+K100+O100</f>
        <v>0</v>
      </c>
      <c r="W100" s="94" t="str">
        <f aca="false">IF(Y100+Y101=0," ",V100)</f>
        <v> </v>
      </c>
      <c r="X100" s="86"/>
      <c r="Y100" s="91" t="n">
        <f aca="false">R92+R95+R98</f>
        <v>0</v>
      </c>
      <c r="Z100" s="95" t="str">
        <f aca="false">IF(Y100+Y101=0," ",Y100)</f>
        <v> </v>
      </c>
      <c r="AA100" s="86"/>
      <c r="AB100" s="96" t="e">
        <f aca="false">Z100+Z101</f>
        <v>#VALUE!</v>
      </c>
      <c r="AC100" s="97" t="n">
        <f aca="false">Y100-Y101</f>
        <v>0</v>
      </c>
      <c r="AD100" s="98" t="str">
        <f aca="false">IF(Y100+Y101=0," ",AC100)</f>
        <v> </v>
      </c>
      <c r="AE100" s="86"/>
      <c r="AF100" s="99"/>
      <c r="AG100" s="100"/>
    </row>
    <row r="101" customFormat="false" ht="30.75" hidden="false" customHeight="true" outlineLevel="0" collapsed="false">
      <c r="A101" s="60"/>
      <c r="B101" s="101"/>
      <c r="C101" s="85"/>
      <c r="D101" s="86"/>
      <c r="E101" s="89"/>
      <c r="F101" s="111" t="str">
        <f aca="false">IF(R91+R92=0," ",R91)</f>
        <v> </v>
      </c>
      <c r="G101" s="91"/>
      <c r="H101" s="86"/>
      <c r="I101" s="89"/>
      <c r="J101" s="111" t="str">
        <f aca="false">IF(R94+R95=0," ",R94)</f>
        <v> </v>
      </c>
      <c r="K101" s="91"/>
      <c r="L101" s="86"/>
      <c r="M101" s="89"/>
      <c r="N101" s="111" t="str">
        <f aca="false">IF(R97+R98=0," ",R97)</f>
        <v> </v>
      </c>
      <c r="O101" s="91"/>
      <c r="P101" s="86"/>
      <c r="Q101" s="87"/>
      <c r="R101" s="87"/>
      <c r="S101" s="88"/>
      <c r="T101" s="86"/>
      <c r="U101" s="92"/>
      <c r="V101" s="110"/>
      <c r="W101" s="94"/>
      <c r="X101" s="86"/>
      <c r="Y101" s="91" t="n">
        <f aca="false">R91+R94+R97</f>
        <v>0</v>
      </c>
      <c r="Z101" s="95" t="str">
        <f aca="false">IF(Y100+Y101=0," ",Y101)</f>
        <v> </v>
      </c>
      <c r="AA101" s="86"/>
      <c r="AB101" s="96" t="e">
        <f aca="false">Y100/(Y100+Y101)</f>
        <v>#DIV/0!</v>
      </c>
      <c r="AC101" s="104"/>
      <c r="AD101" s="105" t="str">
        <f aca="false">IF(Y100+Y101=0," ",AB101)</f>
        <v> </v>
      </c>
      <c r="AE101" s="86"/>
      <c r="AF101" s="99"/>
      <c r="AG101" s="100"/>
    </row>
    <row r="102" customFormat="false" ht="5.1" hidden="false" customHeight="true" outlineLevel="0" collapsed="false">
      <c r="A102" s="60"/>
      <c r="B102" s="113"/>
      <c r="C102" s="114"/>
      <c r="D102" s="113"/>
      <c r="E102" s="114"/>
      <c r="F102" s="114"/>
      <c r="G102" s="115"/>
      <c r="H102" s="114"/>
      <c r="I102" s="114"/>
      <c r="J102" s="114"/>
      <c r="K102" s="115"/>
      <c r="L102" s="114"/>
      <c r="M102" s="114"/>
      <c r="N102" s="114"/>
      <c r="O102" s="115"/>
      <c r="P102" s="114"/>
      <c r="Q102" s="114"/>
      <c r="R102" s="114"/>
      <c r="S102" s="115"/>
      <c r="T102" s="114"/>
      <c r="U102" s="113"/>
      <c r="V102" s="115"/>
      <c r="W102" s="114"/>
      <c r="X102" s="114"/>
      <c r="Y102" s="115"/>
      <c r="Z102" s="114"/>
      <c r="AA102" s="114"/>
      <c r="AB102" s="116"/>
      <c r="AC102" s="116"/>
      <c r="AD102" s="135"/>
      <c r="AE102" s="114"/>
      <c r="AF102" s="114"/>
      <c r="AG102" s="118"/>
    </row>
    <row r="103" customFormat="false" ht="18" hidden="false" customHeight="true" outlineLevel="0" collapsed="false">
      <c r="A103" s="60"/>
      <c r="B103" s="60"/>
      <c r="C103" s="60"/>
      <c r="D103" s="60"/>
      <c r="E103" s="60"/>
      <c r="F103" s="60"/>
      <c r="H103" s="60"/>
      <c r="I103" s="60"/>
      <c r="J103" s="60"/>
      <c r="L103" s="60"/>
      <c r="M103" s="60"/>
      <c r="N103" s="60"/>
      <c r="P103" s="60"/>
      <c r="Q103" s="60"/>
      <c r="R103" s="60"/>
      <c r="T103" s="60"/>
      <c r="U103" s="60"/>
      <c r="W103" s="60"/>
      <c r="X103" s="60"/>
      <c r="Z103" s="60"/>
      <c r="AA103" s="60"/>
      <c r="AD103" s="65"/>
      <c r="AE103" s="60"/>
      <c r="AF103" s="60"/>
      <c r="AG103" s="60"/>
    </row>
    <row r="104" customFormat="false" ht="18" hidden="false" customHeight="true" outlineLevel="0" collapsed="false">
      <c r="A104" s="60"/>
      <c r="B104" s="119"/>
      <c r="C104" s="120" t="s">
        <v>9</v>
      </c>
      <c r="D104" s="119"/>
      <c r="E104" s="121"/>
      <c r="F104" s="121"/>
      <c r="G104" s="121"/>
      <c r="H104" s="121"/>
      <c r="I104" s="121"/>
      <c r="J104" s="121"/>
      <c r="K104" s="121"/>
      <c r="L104" s="121"/>
      <c r="M104" s="121"/>
      <c r="N104" s="121"/>
      <c r="O104" s="122"/>
      <c r="P104" s="119"/>
      <c r="Q104" s="123" t="s">
        <v>10</v>
      </c>
      <c r="R104" s="123"/>
      <c r="S104" s="123"/>
      <c r="T104" s="123"/>
      <c r="U104" s="123"/>
      <c r="V104" s="122"/>
      <c r="W104" s="121"/>
      <c r="X104" s="121"/>
      <c r="Y104" s="121"/>
      <c r="Z104" s="121"/>
      <c r="AA104" s="121"/>
      <c r="AB104" s="121"/>
      <c r="AC104" s="121"/>
      <c r="AD104" s="121"/>
      <c r="AE104" s="121"/>
      <c r="AF104" s="121"/>
      <c r="AG104" s="60"/>
    </row>
    <row r="105" customFormat="false" ht="18" hidden="false" customHeight="true" outlineLevel="0" collapsed="false">
      <c r="A105" s="60"/>
      <c r="B105" s="119"/>
      <c r="C105" s="120"/>
      <c r="D105" s="119"/>
      <c r="E105" s="125"/>
      <c r="F105" s="125"/>
      <c r="G105" s="125"/>
      <c r="H105" s="125"/>
      <c r="I105" s="125"/>
      <c r="J105" s="125"/>
      <c r="K105" s="125"/>
      <c r="L105" s="125"/>
      <c r="M105" s="125"/>
      <c r="N105" s="125"/>
      <c r="O105" s="122"/>
      <c r="P105" s="119"/>
      <c r="Q105" s="120"/>
      <c r="R105" s="120"/>
      <c r="S105" s="120"/>
      <c r="T105" s="120"/>
      <c r="U105" s="120"/>
      <c r="V105" s="122"/>
      <c r="W105" s="125"/>
      <c r="X105" s="125"/>
      <c r="Y105" s="125"/>
      <c r="Z105" s="125"/>
      <c r="AA105" s="125"/>
      <c r="AB105" s="125"/>
      <c r="AC105" s="125"/>
      <c r="AD105" s="125"/>
      <c r="AE105" s="125"/>
      <c r="AF105" s="125"/>
      <c r="AG105" s="67"/>
    </row>
    <row r="106" customFormat="false" ht="18" hidden="false" customHeight="true" outlineLevel="0" collapsed="false">
      <c r="A106" s="60"/>
      <c r="B106" s="126" t="s">
        <v>11</v>
      </c>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7"/>
      <c r="AE106" s="127"/>
      <c r="AF106" s="127"/>
      <c r="AG106" s="67"/>
    </row>
    <row r="107" customFormat="false" ht="18" hidden="false" customHeight="true" outlineLevel="0" collapsed="false">
      <c r="A107" s="60"/>
      <c r="B107" s="67"/>
      <c r="C107" s="128"/>
      <c r="D107" s="129"/>
      <c r="E107" s="129"/>
      <c r="F107" s="129"/>
      <c r="G107" s="130"/>
      <c r="H107" s="129"/>
      <c r="I107" s="129"/>
      <c r="J107" s="129"/>
      <c r="K107" s="130"/>
      <c r="L107" s="129"/>
      <c r="M107" s="129"/>
      <c r="N107" s="129"/>
      <c r="O107" s="130"/>
      <c r="P107" s="129"/>
      <c r="Q107" s="129"/>
      <c r="R107" s="129"/>
      <c r="S107" s="131"/>
      <c r="T107" s="67"/>
      <c r="U107" s="129"/>
      <c r="V107" s="130"/>
      <c r="W107" s="129"/>
      <c r="X107" s="129"/>
      <c r="Y107" s="130"/>
      <c r="Z107" s="129"/>
      <c r="AA107" s="129"/>
      <c r="AB107" s="130"/>
      <c r="AC107" s="130"/>
      <c r="AD107" s="129"/>
      <c r="AE107" s="128"/>
      <c r="AF107" s="128"/>
      <c r="AG107" s="67"/>
    </row>
    <row r="108" customFormat="false" ht="30" hidden="false" customHeight="false" outlineLevel="0" collapsed="false">
      <c r="A108" s="60"/>
      <c r="B108" s="60"/>
      <c r="C108" s="61" t="s">
        <v>16</v>
      </c>
      <c r="D108" s="60"/>
      <c r="E108" s="60"/>
      <c r="F108" s="60"/>
      <c r="H108" s="60"/>
      <c r="I108" s="134" t="n">
        <f aca="false">I3</f>
        <v>0</v>
      </c>
      <c r="J108" s="134"/>
      <c r="K108" s="134"/>
      <c r="L108" s="134"/>
      <c r="M108" s="134"/>
      <c r="N108" s="134"/>
      <c r="O108" s="134"/>
      <c r="P108" s="134"/>
      <c r="Q108" s="134"/>
      <c r="R108" s="134"/>
      <c r="S108" s="134"/>
      <c r="T108" s="134"/>
      <c r="U108" s="134"/>
      <c r="V108" s="134"/>
      <c r="W108" s="134"/>
      <c r="X108" s="134"/>
      <c r="Y108" s="134"/>
      <c r="Z108" s="134"/>
      <c r="AA108" s="134"/>
      <c r="AB108" s="134"/>
      <c r="AC108" s="134"/>
      <c r="AD108" s="134"/>
      <c r="AE108" s="134"/>
      <c r="AF108" s="134"/>
      <c r="AG108" s="60"/>
    </row>
    <row r="109" customFormat="false" ht="20.25" hidden="false" customHeight="false" outlineLevel="0" collapsed="false">
      <c r="A109" s="60"/>
      <c r="B109" s="60"/>
      <c r="C109" s="60"/>
      <c r="D109" s="60"/>
      <c r="E109" s="60"/>
      <c r="F109" s="60"/>
      <c r="H109" s="60"/>
      <c r="I109" s="60"/>
      <c r="J109" s="60"/>
      <c r="L109" s="60"/>
      <c r="M109" s="60"/>
      <c r="N109" s="60"/>
      <c r="P109" s="60"/>
      <c r="Q109" s="60"/>
      <c r="R109" s="60"/>
      <c r="T109" s="60"/>
      <c r="U109" s="63"/>
      <c r="V109" s="64"/>
      <c r="W109" s="60"/>
      <c r="X109" s="60"/>
      <c r="Z109" s="60"/>
      <c r="AA109" s="60"/>
      <c r="AD109" s="65"/>
      <c r="AE109" s="60"/>
      <c r="AF109" s="60"/>
      <c r="AG109" s="60"/>
    </row>
    <row r="110" customFormat="false" ht="36.75" hidden="false" customHeight="false" outlineLevel="0" collapsed="false">
      <c r="A110" s="60"/>
      <c r="B110" s="67"/>
      <c r="C110" s="68" t="s">
        <v>2</v>
      </c>
      <c r="D110" s="66"/>
      <c r="E110" s="69" t="n">
        <v>1</v>
      </c>
      <c r="F110" s="69"/>
      <c r="G110" s="70"/>
      <c r="H110" s="66"/>
      <c r="I110" s="69" t="n">
        <v>2</v>
      </c>
      <c r="J110" s="69"/>
      <c r="K110" s="70"/>
      <c r="L110" s="66"/>
      <c r="M110" s="69" t="n">
        <v>3</v>
      </c>
      <c r="N110" s="69"/>
      <c r="O110" s="70"/>
      <c r="P110" s="66"/>
      <c r="Q110" s="69" t="n">
        <v>4</v>
      </c>
      <c r="R110" s="69"/>
      <c r="S110" s="70"/>
      <c r="T110" s="66"/>
      <c r="U110" s="71"/>
      <c r="V110" s="72"/>
      <c r="W110" s="73" t="s">
        <v>3</v>
      </c>
      <c r="X110" s="66"/>
      <c r="Y110" s="74"/>
      <c r="Z110" s="73" t="s">
        <v>4</v>
      </c>
      <c r="AA110" s="66"/>
      <c r="AB110" s="75"/>
      <c r="AC110" s="75"/>
      <c r="AD110" s="76" t="s">
        <v>5</v>
      </c>
      <c r="AE110" s="66"/>
      <c r="AF110" s="73" t="s">
        <v>6</v>
      </c>
      <c r="AG110" s="66"/>
    </row>
    <row r="111" customFormat="false" ht="5.1" hidden="false" customHeight="true" outlineLevel="0" collapsed="false">
      <c r="A111" s="60"/>
      <c r="B111" s="78"/>
      <c r="C111" s="79"/>
      <c r="D111" s="78"/>
      <c r="E111" s="79"/>
      <c r="F111" s="79"/>
      <c r="G111" s="80"/>
      <c r="H111" s="79"/>
      <c r="I111" s="79"/>
      <c r="J111" s="79"/>
      <c r="K111" s="80"/>
      <c r="L111" s="79"/>
      <c r="M111" s="79"/>
      <c r="N111" s="79"/>
      <c r="O111" s="80"/>
      <c r="P111" s="79"/>
      <c r="Q111" s="79"/>
      <c r="R111" s="79"/>
      <c r="S111" s="80"/>
      <c r="T111" s="79"/>
      <c r="U111" s="78"/>
      <c r="V111" s="80"/>
      <c r="W111" s="79"/>
      <c r="X111" s="79"/>
      <c r="Y111" s="80"/>
      <c r="Z111" s="79"/>
      <c r="AA111" s="79"/>
      <c r="AB111" s="81"/>
      <c r="AC111" s="81"/>
      <c r="AD111" s="82"/>
      <c r="AE111" s="79"/>
      <c r="AF111" s="79"/>
      <c r="AG111" s="83"/>
    </row>
    <row r="112" customFormat="false" ht="30" hidden="false" customHeight="true" outlineLevel="0" collapsed="false">
      <c r="A112" s="60"/>
      <c r="B112" s="84" t="n">
        <v>1</v>
      </c>
      <c r="C112" s="85"/>
      <c r="D112" s="86"/>
      <c r="E112" s="87"/>
      <c r="F112" s="87"/>
      <c r="G112" s="88"/>
      <c r="H112" s="86"/>
      <c r="I112" s="89" t="str">
        <f aca="false">IF(J112&gt;J113,"W",IF(J112&lt;J113,"L"," "))</f>
        <v> </v>
      </c>
      <c r="J112" s="90"/>
      <c r="K112" s="91" t="n">
        <f aca="false">IF(J112&gt;J113,1,0)</f>
        <v>0</v>
      </c>
      <c r="L112" s="86"/>
      <c r="M112" s="89" t="str">
        <f aca="false">IF(N112&gt;N113,"W",IF(N112&lt;N113,"L"," "))</f>
        <v> </v>
      </c>
      <c r="N112" s="90"/>
      <c r="O112" s="91" t="n">
        <f aca="false">IF(N112&gt;N113,1,0)</f>
        <v>0</v>
      </c>
      <c r="P112" s="86"/>
      <c r="Q112" s="89" t="str">
        <f aca="false">IF(R112&gt;R113,"W",IF(R112&lt;R113,"L"," "))</f>
        <v> </v>
      </c>
      <c r="R112" s="90"/>
      <c r="S112" s="91" t="n">
        <f aca="false">IF(R112&gt;R113,1,0)</f>
        <v>0</v>
      </c>
      <c r="T112" s="86"/>
      <c r="U112" s="92"/>
      <c r="V112" s="93" t="n">
        <f aca="false">K112+O112+S112</f>
        <v>0</v>
      </c>
      <c r="W112" s="94" t="str">
        <f aca="false">IF(Y112+Y113=0," ",V112)</f>
        <v> </v>
      </c>
      <c r="X112" s="86"/>
      <c r="Y112" s="91" t="n">
        <f aca="false">J112+N112+R112</f>
        <v>0</v>
      </c>
      <c r="Z112" s="95" t="str">
        <f aca="false">IF(Y112+Y113=0," ",Y112)</f>
        <v> </v>
      </c>
      <c r="AA112" s="86"/>
      <c r="AB112" s="96" t="e">
        <f aca="false">Z112+Z113</f>
        <v>#VALUE!</v>
      </c>
      <c r="AC112" s="97" t="n">
        <f aca="false">Y112-Y113</f>
        <v>0</v>
      </c>
      <c r="AD112" s="98" t="str">
        <f aca="false">IF(Y112+Y113=0," ",AC112)</f>
        <v> </v>
      </c>
      <c r="AE112" s="86"/>
      <c r="AF112" s="99"/>
      <c r="AG112" s="100"/>
    </row>
    <row r="113" customFormat="false" ht="30.75" hidden="false" customHeight="true" outlineLevel="0" collapsed="false">
      <c r="A113" s="60"/>
      <c r="B113" s="101"/>
      <c r="C113" s="85"/>
      <c r="D113" s="86"/>
      <c r="E113" s="87"/>
      <c r="F113" s="87"/>
      <c r="G113" s="88"/>
      <c r="H113" s="86"/>
      <c r="I113" s="89"/>
      <c r="J113" s="102"/>
      <c r="K113" s="91"/>
      <c r="L113" s="86"/>
      <c r="M113" s="89"/>
      <c r="N113" s="102"/>
      <c r="O113" s="91"/>
      <c r="P113" s="86"/>
      <c r="Q113" s="89"/>
      <c r="R113" s="102"/>
      <c r="S113" s="91"/>
      <c r="T113" s="86"/>
      <c r="U113" s="92"/>
      <c r="V113" s="103"/>
      <c r="W113" s="94"/>
      <c r="X113" s="86"/>
      <c r="Y113" s="91" t="n">
        <f aca="false">J113+N113+R113</f>
        <v>0</v>
      </c>
      <c r="Z113" s="95" t="str">
        <f aca="false">IF(Y112+Y113=0," ",Y113)</f>
        <v> </v>
      </c>
      <c r="AA113" s="86"/>
      <c r="AB113" s="96" t="e">
        <f aca="false">Y112/(Y112+Y113)</f>
        <v>#DIV/0!</v>
      </c>
      <c r="AC113" s="104"/>
      <c r="AD113" s="105" t="str">
        <f aca="false">IF(Y112+Y113=0," ",AB113)</f>
        <v> </v>
      </c>
      <c r="AE113" s="86"/>
      <c r="AF113" s="99"/>
      <c r="AG113" s="100"/>
    </row>
    <row r="114" customFormat="false" ht="5.1" hidden="false" customHeight="true" outlineLevel="0" collapsed="false">
      <c r="A114" s="60"/>
      <c r="B114" s="92"/>
      <c r="C114" s="86"/>
      <c r="D114" s="92"/>
      <c r="E114" s="86"/>
      <c r="F114" s="86"/>
      <c r="G114" s="64"/>
      <c r="H114" s="86"/>
      <c r="I114" s="86"/>
      <c r="J114" s="86"/>
      <c r="K114" s="64"/>
      <c r="L114" s="86"/>
      <c r="M114" s="86"/>
      <c r="N114" s="86"/>
      <c r="O114" s="64"/>
      <c r="P114" s="86"/>
      <c r="Q114" s="86"/>
      <c r="R114" s="86"/>
      <c r="S114" s="64"/>
      <c r="T114" s="86"/>
      <c r="U114" s="92"/>
      <c r="V114" s="64"/>
      <c r="W114" s="86"/>
      <c r="X114" s="86"/>
      <c r="Y114" s="64"/>
      <c r="Z114" s="106"/>
      <c r="AA114" s="86"/>
      <c r="AB114" s="96"/>
      <c r="AC114" s="107"/>
      <c r="AD114" s="108"/>
      <c r="AE114" s="86"/>
      <c r="AF114" s="86"/>
      <c r="AG114" s="100"/>
    </row>
    <row r="115" customFormat="false" ht="30" hidden="false" customHeight="true" outlineLevel="0" collapsed="false">
      <c r="A115" s="60"/>
      <c r="B115" s="84" t="n">
        <v>2</v>
      </c>
      <c r="C115" s="85"/>
      <c r="D115" s="86"/>
      <c r="E115" s="89" t="str">
        <f aca="false">IF(F115&gt;F116,"W",IF(F115&lt;F116,"L"," "))</f>
        <v> </v>
      </c>
      <c r="F115" s="109" t="str">
        <f aca="false">IF(J112+J113=0," ",J113)</f>
        <v> </v>
      </c>
      <c r="G115" s="91" t="n">
        <f aca="false">IF(F115&gt;F116,1,0)</f>
        <v>0</v>
      </c>
      <c r="H115" s="86"/>
      <c r="I115" s="87"/>
      <c r="J115" s="87"/>
      <c r="K115" s="88"/>
      <c r="L115" s="86"/>
      <c r="M115" s="89" t="str">
        <f aca="false">IF(N115&gt;N116,"W",IF(N115&lt;N116,"L"," "))</f>
        <v> </v>
      </c>
      <c r="N115" s="90"/>
      <c r="O115" s="91" t="n">
        <f aca="false">IF(N115&gt;N116,1,0)</f>
        <v>0</v>
      </c>
      <c r="P115" s="86"/>
      <c r="Q115" s="89" t="str">
        <f aca="false">IF(R115&gt;R116,"W",IF(R115&lt;R116,"L"," "))</f>
        <v> </v>
      </c>
      <c r="R115" s="90"/>
      <c r="S115" s="91" t="n">
        <f aca="false">IF(R115&gt;R116,1,0)</f>
        <v>0</v>
      </c>
      <c r="T115" s="86"/>
      <c r="U115" s="92"/>
      <c r="V115" s="110" t="n">
        <f aca="false">G115+O115+S115</f>
        <v>0</v>
      </c>
      <c r="W115" s="94" t="str">
        <f aca="false">IF(Y115+Y116=0," ",V115)</f>
        <v> </v>
      </c>
      <c r="X115" s="86"/>
      <c r="Y115" s="91" t="n">
        <f aca="false">J113+N115+R115</f>
        <v>0</v>
      </c>
      <c r="Z115" s="95" t="str">
        <f aca="false">IF(Y115+Y116=0," ",Y115)</f>
        <v> </v>
      </c>
      <c r="AA115" s="86"/>
      <c r="AB115" s="96" t="e">
        <f aca="false">Z115+Z116</f>
        <v>#VALUE!</v>
      </c>
      <c r="AC115" s="97" t="n">
        <f aca="false">Y115-Y116</f>
        <v>0</v>
      </c>
      <c r="AD115" s="98" t="str">
        <f aca="false">IF(Y115+Y116=0," ",AC115)</f>
        <v> </v>
      </c>
      <c r="AE115" s="86"/>
      <c r="AF115" s="99"/>
      <c r="AG115" s="100"/>
    </row>
    <row r="116" customFormat="false" ht="30.75" hidden="false" customHeight="true" outlineLevel="0" collapsed="false">
      <c r="A116" s="60"/>
      <c r="B116" s="101"/>
      <c r="C116" s="85"/>
      <c r="D116" s="86"/>
      <c r="E116" s="89"/>
      <c r="F116" s="111" t="str">
        <f aca="false">IF(J112+J113=0," ",J112)</f>
        <v> </v>
      </c>
      <c r="G116" s="91"/>
      <c r="H116" s="86"/>
      <c r="I116" s="87"/>
      <c r="J116" s="87"/>
      <c r="K116" s="88"/>
      <c r="L116" s="86"/>
      <c r="M116" s="89"/>
      <c r="N116" s="102"/>
      <c r="O116" s="91"/>
      <c r="P116" s="86"/>
      <c r="Q116" s="89"/>
      <c r="R116" s="102"/>
      <c r="S116" s="91"/>
      <c r="T116" s="86"/>
      <c r="U116" s="92"/>
      <c r="V116" s="110"/>
      <c r="W116" s="94"/>
      <c r="X116" s="86"/>
      <c r="Y116" s="91" t="n">
        <f aca="false">J112+N116+R116</f>
        <v>0</v>
      </c>
      <c r="Z116" s="95" t="str">
        <f aca="false">IF(Y115+Y116=0," ",Y116)</f>
        <v> </v>
      </c>
      <c r="AA116" s="86"/>
      <c r="AB116" s="96" t="e">
        <f aca="false">Y115/(Y115+Y116)</f>
        <v>#DIV/0!</v>
      </c>
      <c r="AC116" s="104"/>
      <c r="AD116" s="105" t="str">
        <f aca="false">IF(Y115+Y116=0," ",AB116)</f>
        <v> </v>
      </c>
      <c r="AE116" s="86"/>
      <c r="AF116" s="99"/>
      <c r="AG116" s="100"/>
    </row>
    <row r="117" customFormat="false" ht="5.1" hidden="false" customHeight="true" outlineLevel="0" collapsed="false">
      <c r="A117" s="60"/>
      <c r="B117" s="92"/>
      <c r="C117" s="86"/>
      <c r="D117" s="92"/>
      <c r="E117" s="86"/>
      <c r="F117" s="86"/>
      <c r="G117" s="64"/>
      <c r="H117" s="86"/>
      <c r="I117" s="86"/>
      <c r="J117" s="86"/>
      <c r="K117" s="64"/>
      <c r="L117" s="86"/>
      <c r="M117" s="86"/>
      <c r="N117" s="86"/>
      <c r="O117" s="64"/>
      <c r="P117" s="86"/>
      <c r="Q117" s="86"/>
      <c r="R117" s="86"/>
      <c r="S117" s="64"/>
      <c r="T117" s="86"/>
      <c r="U117" s="92"/>
      <c r="V117" s="64"/>
      <c r="W117" s="86"/>
      <c r="X117" s="86"/>
      <c r="Y117" s="64"/>
      <c r="Z117" s="112"/>
      <c r="AA117" s="86"/>
      <c r="AB117" s="96"/>
      <c r="AC117" s="107"/>
      <c r="AD117" s="108"/>
      <c r="AE117" s="86"/>
      <c r="AF117" s="86"/>
      <c r="AG117" s="100"/>
    </row>
    <row r="118" customFormat="false" ht="30" hidden="false" customHeight="true" outlineLevel="0" collapsed="false">
      <c r="A118" s="60"/>
      <c r="B118" s="84" t="n">
        <v>3</v>
      </c>
      <c r="C118" s="85"/>
      <c r="D118" s="86"/>
      <c r="E118" s="89" t="str">
        <f aca="false">IF(F118&gt;F119,"W",IF(F118&lt;F119,"L"," "))</f>
        <v> </v>
      </c>
      <c r="F118" s="109" t="str">
        <f aca="false">IF(N112+N113=0," ",N113)</f>
        <v> </v>
      </c>
      <c r="G118" s="91" t="n">
        <f aca="false">IF(F118&gt;F119,1,0)</f>
        <v>0</v>
      </c>
      <c r="H118" s="86"/>
      <c r="I118" s="89" t="str">
        <f aca="false">IF(J118&gt;J119,"W",IF(J118&lt;J119,"L"," "))</f>
        <v> </v>
      </c>
      <c r="J118" s="109" t="str">
        <f aca="false">IF(N115+N116=0," ",N116)</f>
        <v> </v>
      </c>
      <c r="K118" s="91" t="n">
        <f aca="false">IF(J118&gt;J119,1,0)</f>
        <v>0</v>
      </c>
      <c r="L118" s="86"/>
      <c r="M118" s="87"/>
      <c r="N118" s="87"/>
      <c r="O118" s="88"/>
      <c r="P118" s="86"/>
      <c r="Q118" s="89" t="str">
        <f aca="false">IF(R118&gt;R119,"W",IF(R118&lt;R119,"L"," "))</f>
        <v> </v>
      </c>
      <c r="R118" s="90"/>
      <c r="S118" s="91" t="n">
        <f aca="false">IF(R118&gt;R119,1,0)</f>
        <v>0</v>
      </c>
      <c r="T118" s="86"/>
      <c r="U118" s="92"/>
      <c r="V118" s="110" t="n">
        <f aca="false">G118+K118+S118</f>
        <v>0</v>
      </c>
      <c r="W118" s="94" t="str">
        <f aca="false">IF(Y118+Y119=0," ",V118)</f>
        <v> </v>
      </c>
      <c r="X118" s="86"/>
      <c r="Y118" s="91" t="n">
        <f aca="false">N113+N116+R118</f>
        <v>0</v>
      </c>
      <c r="Z118" s="95" t="str">
        <f aca="false">IF(Y118+Y119=0," ",Y118)</f>
        <v> </v>
      </c>
      <c r="AA118" s="86"/>
      <c r="AB118" s="96" t="e">
        <f aca="false">Z118+Z119</f>
        <v>#VALUE!</v>
      </c>
      <c r="AC118" s="97" t="n">
        <f aca="false">Y118-Y119</f>
        <v>0</v>
      </c>
      <c r="AD118" s="98" t="str">
        <f aca="false">IF(Y118+Y119=0," ",AC118)</f>
        <v> </v>
      </c>
      <c r="AE118" s="86"/>
      <c r="AF118" s="99"/>
      <c r="AG118" s="100"/>
    </row>
    <row r="119" customFormat="false" ht="30.75" hidden="false" customHeight="true" outlineLevel="0" collapsed="false">
      <c r="A119" s="60"/>
      <c r="B119" s="101"/>
      <c r="C119" s="85"/>
      <c r="D119" s="86"/>
      <c r="E119" s="89"/>
      <c r="F119" s="111" t="str">
        <f aca="false">IF(N112+N113=0," ",N112)</f>
        <v> </v>
      </c>
      <c r="G119" s="91"/>
      <c r="H119" s="86"/>
      <c r="I119" s="89"/>
      <c r="J119" s="111" t="str">
        <f aca="false">IF(N115+N116=0," ",N115)</f>
        <v> </v>
      </c>
      <c r="K119" s="91"/>
      <c r="L119" s="86"/>
      <c r="M119" s="87"/>
      <c r="N119" s="87"/>
      <c r="O119" s="88"/>
      <c r="P119" s="86"/>
      <c r="Q119" s="89"/>
      <c r="R119" s="102"/>
      <c r="S119" s="91"/>
      <c r="T119" s="86"/>
      <c r="U119" s="92"/>
      <c r="V119" s="110"/>
      <c r="W119" s="94"/>
      <c r="X119" s="86"/>
      <c r="Y119" s="91" t="n">
        <f aca="false">N112+N115+R119</f>
        <v>0</v>
      </c>
      <c r="Z119" s="95" t="str">
        <f aca="false">IF(Y118+Y119=0," ",Y119)</f>
        <v> </v>
      </c>
      <c r="AA119" s="86"/>
      <c r="AB119" s="96" t="e">
        <f aca="false">Y118/(Y118+Y119)</f>
        <v>#DIV/0!</v>
      </c>
      <c r="AC119" s="104"/>
      <c r="AD119" s="105" t="str">
        <f aca="false">IF(Y118+Y119=0," ",AB119)</f>
        <v> </v>
      </c>
      <c r="AE119" s="86"/>
      <c r="AF119" s="99"/>
      <c r="AG119" s="100"/>
    </row>
    <row r="120" customFormat="false" ht="5.1" hidden="false" customHeight="true" outlineLevel="0" collapsed="false">
      <c r="A120" s="60"/>
      <c r="B120" s="92"/>
      <c r="C120" s="86"/>
      <c r="D120" s="92"/>
      <c r="E120" s="86"/>
      <c r="F120" s="86"/>
      <c r="G120" s="64"/>
      <c r="H120" s="86"/>
      <c r="I120" s="86"/>
      <c r="J120" s="86"/>
      <c r="K120" s="64"/>
      <c r="L120" s="86"/>
      <c r="M120" s="86"/>
      <c r="N120" s="86"/>
      <c r="O120" s="64"/>
      <c r="P120" s="86"/>
      <c r="Q120" s="86"/>
      <c r="R120" s="86"/>
      <c r="S120" s="64"/>
      <c r="T120" s="86"/>
      <c r="U120" s="92"/>
      <c r="V120" s="64"/>
      <c r="W120" s="86"/>
      <c r="X120" s="86"/>
      <c r="Y120" s="64"/>
      <c r="Z120" s="112"/>
      <c r="AA120" s="86"/>
      <c r="AB120" s="96"/>
      <c r="AC120" s="107"/>
      <c r="AD120" s="108"/>
      <c r="AE120" s="86"/>
      <c r="AF120" s="86"/>
      <c r="AG120" s="100"/>
    </row>
    <row r="121" customFormat="false" ht="30" hidden="false" customHeight="true" outlineLevel="0" collapsed="false">
      <c r="A121" s="60"/>
      <c r="B121" s="84" t="n">
        <v>4</v>
      </c>
      <c r="C121" s="85"/>
      <c r="D121" s="86"/>
      <c r="E121" s="89" t="str">
        <f aca="false">IF(F121&gt;F122,"W",IF(F121&lt;F122,"L"," "))</f>
        <v> </v>
      </c>
      <c r="F121" s="109" t="str">
        <f aca="false">IF(R112+R113=0," ",R113)</f>
        <v> </v>
      </c>
      <c r="G121" s="91" t="n">
        <f aca="false">IF(F121&gt;F122,1,0)</f>
        <v>0</v>
      </c>
      <c r="H121" s="86"/>
      <c r="I121" s="89" t="str">
        <f aca="false">IF(J121&gt;J122,"W",IF(J121&lt;J122,"L"," "))</f>
        <v> </v>
      </c>
      <c r="J121" s="109" t="str">
        <f aca="false">IF(R115+R116=0," ",R116)</f>
        <v> </v>
      </c>
      <c r="K121" s="91" t="n">
        <f aca="false">IF(J121&gt;J122,1,0)</f>
        <v>0</v>
      </c>
      <c r="L121" s="86"/>
      <c r="M121" s="89" t="str">
        <f aca="false">IF(N121&gt;N122,"W",IF(N121&lt;N122,"L"," "))</f>
        <v> </v>
      </c>
      <c r="N121" s="109" t="str">
        <f aca="false">IF(R118+R119=0," ",R119)</f>
        <v> </v>
      </c>
      <c r="O121" s="91" t="n">
        <f aca="false">IF(N121&gt;N122,1,0)</f>
        <v>0</v>
      </c>
      <c r="P121" s="86"/>
      <c r="Q121" s="87"/>
      <c r="R121" s="87"/>
      <c r="S121" s="88"/>
      <c r="T121" s="86"/>
      <c r="U121" s="92"/>
      <c r="V121" s="110" t="n">
        <f aca="false">G121+K121+O121</f>
        <v>0</v>
      </c>
      <c r="W121" s="94" t="str">
        <f aca="false">IF(Y121+Y122=0," ",V121)</f>
        <v> </v>
      </c>
      <c r="X121" s="86"/>
      <c r="Y121" s="91" t="n">
        <f aca="false">R113+R116+R119</f>
        <v>0</v>
      </c>
      <c r="Z121" s="95" t="str">
        <f aca="false">IF(Y121+Y122=0," ",Y121)</f>
        <v> </v>
      </c>
      <c r="AA121" s="86"/>
      <c r="AB121" s="96" t="e">
        <f aca="false">Z121+Z122</f>
        <v>#VALUE!</v>
      </c>
      <c r="AC121" s="97" t="n">
        <f aca="false">Y121-Y122</f>
        <v>0</v>
      </c>
      <c r="AD121" s="98" t="str">
        <f aca="false">IF(Y121+Y122=0," ",AC121)</f>
        <v> </v>
      </c>
      <c r="AE121" s="86"/>
      <c r="AF121" s="99"/>
      <c r="AG121" s="100"/>
    </row>
    <row r="122" customFormat="false" ht="30.75" hidden="false" customHeight="true" outlineLevel="0" collapsed="false">
      <c r="A122" s="60"/>
      <c r="B122" s="101"/>
      <c r="C122" s="85"/>
      <c r="D122" s="86"/>
      <c r="E122" s="89"/>
      <c r="F122" s="111" t="str">
        <f aca="false">IF(R112+R113=0," ",R112)</f>
        <v> </v>
      </c>
      <c r="G122" s="91"/>
      <c r="H122" s="86"/>
      <c r="I122" s="89"/>
      <c r="J122" s="111" t="str">
        <f aca="false">IF(R115+R116=0," ",R115)</f>
        <v> </v>
      </c>
      <c r="K122" s="91"/>
      <c r="L122" s="86"/>
      <c r="M122" s="89"/>
      <c r="N122" s="111" t="str">
        <f aca="false">IF(R118+R119=0," ",R118)</f>
        <v> </v>
      </c>
      <c r="O122" s="91"/>
      <c r="P122" s="86"/>
      <c r="Q122" s="87"/>
      <c r="R122" s="87"/>
      <c r="S122" s="88"/>
      <c r="T122" s="86"/>
      <c r="U122" s="92"/>
      <c r="V122" s="110"/>
      <c r="W122" s="94"/>
      <c r="X122" s="86"/>
      <c r="Y122" s="91" t="n">
        <f aca="false">R112+R115+R118</f>
        <v>0</v>
      </c>
      <c r="Z122" s="95" t="str">
        <f aca="false">IF(Y121+Y122=0," ",Y122)</f>
        <v> </v>
      </c>
      <c r="AA122" s="86"/>
      <c r="AB122" s="96" t="e">
        <f aca="false">Y121/(Y121+Y122)</f>
        <v>#DIV/0!</v>
      </c>
      <c r="AC122" s="104"/>
      <c r="AD122" s="105" t="str">
        <f aca="false">IF(Y121+Y122=0," ",AB122)</f>
        <v> </v>
      </c>
      <c r="AE122" s="86"/>
      <c r="AF122" s="99"/>
      <c r="AG122" s="100"/>
    </row>
    <row r="123" customFormat="false" ht="5.1" hidden="false" customHeight="true" outlineLevel="0" collapsed="false">
      <c r="A123" s="60"/>
      <c r="B123" s="113"/>
      <c r="C123" s="114"/>
      <c r="D123" s="113"/>
      <c r="E123" s="114"/>
      <c r="F123" s="114"/>
      <c r="G123" s="115"/>
      <c r="H123" s="114"/>
      <c r="I123" s="114"/>
      <c r="J123" s="114"/>
      <c r="K123" s="115"/>
      <c r="L123" s="114"/>
      <c r="M123" s="114"/>
      <c r="N123" s="114"/>
      <c r="O123" s="115"/>
      <c r="P123" s="114"/>
      <c r="Q123" s="114"/>
      <c r="R123" s="114"/>
      <c r="S123" s="115"/>
      <c r="T123" s="114"/>
      <c r="U123" s="113"/>
      <c r="V123" s="115"/>
      <c r="W123" s="114"/>
      <c r="X123" s="114"/>
      <c r="Y123" s="115"/>
      <c r="Z123" s="114"/>
      <c r="AA123" s="114"/>
      <c r="AB123" s="116"/>
      <c r="AC123" s="116"/>
      <c r="AD123" s="117"/>
      <c r="AE123" s="114"/>
      <c r="AF123" s="114"/>
      <c r="AG123" s="118"/>
    </row>
    <row r="124" customFormat="false" ht="18" hidden="false" customHeight="true" outlineLevel="0" collapsed="false">
      <c r="A124" s="60"/>
      <c r="B124" s="60"/>
      <c r="C124" s="60"/>
      <c r="D124" s="60"/>
      <c r="E124" s="60"/>
      <c r="F124" s="60"/>
      <c r="H124" s="60"/>
      <c r="I124" s="60"/>
      <c r="J124" s="60"/>
      <c r="L124" s="60"/>
      <c r="M124" s="60"/>
      <c r="N124" s="60"/>
      <c r="P124" s="60"/>
      <c r="Q124" s="60"/>
      <c r="R124" s="60"/>
      <c r="T124" s="60"/>
      <c r="U124" s="60"/>
      <c r="W124" s="60"/>
      <c r="X124" s="60"/>
      <c r="Z124" s="60"/>
      <c r="AA124" s="60"/>
      <c r="AD124" s="65"/>
      <c r="AE124" s="60"/>
      <c r="AF124" s="60"/>
      <c r="AG124" s="60"/>
    </row>
    <row r="125" customFormat="false" ht="18" hidden="false" customHeight="true" outlineLevel="0" collapsed="false">
      <c r="A125" s="60"/>
      <c r="B125" s="119"/>
      <c r="C125" s="120" t="s">
        <v>9</v>
      </c>
      <c r="D125" s="119"/>
      <c r="E125" s="121"/>
      <c r="F125" s="121"/>
      <c r="G125" s="121"/>
      <c r="H125" s="121"/>
      <c r="I125" s="121"/>
      <c r="J125" s="121"/>
      <c r="K125" s="121"/>
      <c r="L125" s="121"/>
      <c r="M125" s="121"/>
      <c r="N125" s="121"/>
      <c r="O125" s="122"/>
      <c r="P125" s="119"/>
      <c r="Q125" s="123" t="s">
        <v>10</v>
      </c>
      <c r="R125" s="123"/>
      <c r="S125" s="123"/>
      <c r="T125" s="123"/>
      <c r="U125" s="123"/>
      <c r="V125" s="122"/>
      <c r="W125" s="121"/>
      <c r="X125" s="121"/>
      <c r="Y125" s="121"/>
      <c r="Z125" s="121"/>
      <c r="AA125" s="121"/>
      <c r="AB125" s="121"/>
      <c r="AC125" s="121"/>
      <c r="AD125" s="121"/>
      <c r="AE125" s="121"/>
      <c r="AF125" s="121"/>
      <c r="AG125" s="60"/>
    </row>
    <row r="126" customFormat="false" ht="18" hidden="false" customHeight="true" outlineLevel="0" collapsed="false">
      <c r="A126" s="60"/>
      <c r="B126" s="119"/>
      <c r="C126" s="120"/>
      <c r="D126" s="119"/>
      <c r="E126" s="125"/>
      <c r="F126" s="125"/>
      <c r="G126" s="125"/>
      <c r="H126" s="125"/>
      <c r="I126" s="125"/>
      <c r="J126" s="125"/>
      <c r="K126" s="125"/>
      <c r="L126" s="125"/>
      <c r="M126" s="125"/>
      <c r="N126" s="125"/>
      <c r="O126" s="122"/>
      <c r="P126" s="119"/>
      <c r="Q126" s="120"/>
      <c r="R126" s="120"/>
      <c r="S126" s="120"/>
      <c r="T126" s="120"/>
      <c r="U126" s="120"/>
      <c r="V126" s="122"/>
      <c r="W126" s="125"/>
      <c r="X126" s="125"/>
      <c r="Y126" s="125"/>
      <c r="Z126" s="125"/>
      <c r="AA126" s="125"/>
      <c r="AB126" s="125"/>
      <c r="AC126" s="125"/>
      <c r="AD126" s="125"/>
      <c r="AE126" s="125"/>
      <c r="AF126" s="125"/>
      <c r="AG126" s="67"/>
    </row>
    <row r="127" customFormat="false" ht="18" hidden="false" customHeight="true" outlineLevel="0" collapsed="false">
      <c r="A127" s="60"/>
      <c r="B127" s="126" t="s">
        <v>11</v>
      </c>
      <c r="C127" s="126"/>
      <c r="D127" s="126"/>
      <c r="E127" s="126"/>
      <c r="F127" s="126"/>
      <c r="G127" s="126"/>
      <c r="H127" s="126"/>
      <c r="I127" s="126"/>
      <c r="J127" s="126"/>
      <c r="K127" s="126"/>
      <c r="L127" s="126"/>
      <c r="M127" s="126"/>
      <c r="N127" s="126"/>
      <c r="O127" s="126"/>
      <c r="P127" s="126"/>
      <c r="Q127" s="126"/>
      <c r="R127" s="126"/>
      <c r="S127" s="126"/>
      <c r="T127" s="126"/>
      <c r="U127" s="126"/>
      <c r="V127" s="126"/>
      <c r="W127" s="126"/>
      <c r="X127" s="126"/>
      <c r="Y127" s="126"/>
      <c r="Z127" s="126"/>
      <c r="AA127" s="126"/>
      <c r="AB127" s="126"/>
      <c r="AC127" s="126"/>
      <c r="AD127" s="127"/>
      <c r="AE127" s="127"/>
      <c r="AF127" s="127"/>
      <c r="AG127" s="67"/>
    </row>
    <row r="128" customFormat="false" ht="18" hidden="false" customHeight="true" outlineLevel="0" collapsed="false">
      <c r="A128" s="60"/>
      <c r="B128" s="67"/>
      <c r="C128" s="128"/>
      <c r="D128" s="129"/>
      <c r="E128" s="129"/>
      <c r="F128" s="129"/>
      <c r="G128" s="130"/>
      <c r="H128" s="129"/>
      <c r="I128" s="129"/>
      <c r="J128" s="129"/>
      <c r="K128" s="130"/>
      <c r="L128" s="129"/>
      <c r="M128" s="129"/>
      <c r="N128" s="129"/>
      <c r="O128" s="130"/>
      <c r="P128" s="129"/>
      <c r="Q128" s="129"/>
      <c r="R128" s="129"/>
      <c r="S128" s="131"/>
      <c r="T128" s="67"/>
      <c r="U128" s="129"/>
      <c r="V128" s="130"/>
      <c r="W128" s="129"/>
      <c r="X128" s="129"/>
      <c r="Y128" s="130"/>
      <c r="Z128" s="129"/>
      <c r="AA128" s="129"/>
      <c r="AB128" s="130"/>
      <c r="AC128" s="130"/>
      <c r="AD128" s="129"/>
      <c r="AE128" s="128"/>
      <c r="AF128" s="128"/>
      <c r="AG128" s="67"/>
    </row>
    <row r="129" customFormat="false" ht="30" hidden="false" customHeight="false" outlineLevel="0" collapsed="false">
      <c r="A129" s="60"/>
      <c r="B129" s="60"/>
      <c r="C129" s="61" t="s">
        <v>17</v>
      </c>
      <c r="D129" s="60"/>
      <c r="E129" s="60"/>
      <c r="F129" s="60"/>
      <c r="H129" s="60"/>
      <c r="I129" s="134" t="n">
        <f aca="false">I3</f>
        <v>0</v>
      </c>
      <c r="J129" s="134"/>
      <c r="K129" s="134"/>
      <c r="L129" s="134"/>
      <c r="M129" s="134"/>
      <c r="N129" s="134"/>
      <c r="O129" s="134"/>
      <c r="P129" s="134"/>
      <c r="Q129" s="134"/>
      <c r="R129" s="134"/>
      <c r="S129" s="134"/>
      <c r="T129" s="134"/>
      <c r="U129" s="134"/>
      <c r="V129" s="134"/>
      <c r="W129" s="134"/>
      <c r="X129" s="134"/>
      <c r="Y129" s="134"/>
      <c r="Z129" s="134"/>
      <c r="AA129" s="134"/>
      <c r="AB129" s="134"/>
      <c r="AC129" s="134"/>
      <c r="AD129" s="134"/>
      <c r="AE129" s="134"/>
      <c r="AF129" s="134"/>
      <c r="AG129" s="60"/>
    </row>
    <row r="130" customFormat="false" ht="20.25" hidden="false" customHeight="false" outlineLevel="0" collapsed="false">
      <c r="A130" s="60"/>
      <c r="B130" s="60"/>
      <c r="C130" s="60"/>
      <c r="D130" s="60"/>
      <c r="E130" s="60"/>
      <c r="F130" s="60"/>
      <c r="H130" s="60"/>
      <c r="I130" s="60"/>
      <c r="J130" s="60"/>
      <c r="L130" s="60"/>
      <c r="M130" s="60"/>
      <c r="N130" s="60"/>
      <c r="P130" s="60"/>
      <c r="Q130" s="60"/>
      <c r="R130" s="60"/>
      <c r="T130" s="60"/>
      <c r="U130" s="63"/>
      <c r="V130" s="64"/>
      <c r="W130" s="60"/>
      <c r="X130" s="60"/>
      <c r="Z130" s="60"/>
      <c r="AA130" s="60"/>
      <c r="AD130" s="65"/>
      <c r="AE130" s="60"/>
      <c r="AF130" s="60"/>
      <c r="AG130" s="60"/>
    </row>
    <row r="131" customFormat="false" ht="36.75" hidden="false" customHeight="false" outlineLevel="0" collapsed="false">
      <c r="A131" s="60"/>
      <c r="B131" s="67"/>
      <c r="C131" s="68" t="s">
        <v>2</v>
      </c>
      <c r="D131" s="66"/>
      <c r="E131" s="69" t="n">
        <v>1</v>
      </c>
      <c r="F131" s="69"/>
      <c r="G131" s="70"/>
      <c r="H131" s="66"/>
      <c r="I131" s="69" t="n">
        <v>2</v>
      </c>
      <c r="J131" s="69"/>
      <c r="K131" s="70"/>
      <c r="L131" s="66"/>
      <c r="M131" s="69" t="n">
        <v>3</v>
      </c>
      <c r="N131" s="69"/>
      <c r="O131" s="70"/>
      <c r="P131" s="66"/>
      <c r="Q131" s="69" t="n">
        <v>4</v>
      </c>
      <c r="R131" s="69"/>
      <c r="S131" s="70"/>
      <c r="T131" s="66"/>
      <c r="U131" s="71"/>
      <c r="V131" s="72"/>
      <c r="W131" s="73" t="s">
        <v>3</v>
      </c>
      <c r="X131" s="66"/>
      <c r="Y131" s="74"/>
      <c r="Z131" s="73" t="s">
        <v>4</v>
      </c>
      <c r="AA131" s="66"/>
      <c r="AB131" s="75"/>
      <c r="AC131" s="75"/>
      <c r="AD131" s="76" t="s">
        <v>5</v>
      </c>
      <c r="AE131" s="66"/>
      <c r="AF131" s="73" t="s">
        <v>6</v>
      </c>
      <c r="AG131" s="66"/>
    </row>
    <row r="132" customFormat="false" ht="5.1" hidden="false" customHeight="true" outlineLevel="0" collapsed="false">
      <c r="A132" s="60"/>
      <c r="B132" s="78"/>
      <c r="C132" s="79"/>
      <c r="D132" s="78"/>
      <c r="E132" s="79"/>
      <c r="F132" s="79"/>
      <c r="G132" s="80"/>
      <c r="H132" s="79"/>
      <c r="I132" s="79"/>
      <c r="J132" s="79"/>
      <c r="K132" s="80"/>
      <c r="L132" s="79"/>
      <c r="M132" s="79"/>
      <c r="N132" s="79"/>
      <c r="O132" s="80"/>
      <c r="P132" s="79"/>
      <c r="Q132" s="79"/>
      <c r="R132" s="79"/>
      <c r="S132" s="80"/>
      <c r="T132" s="79"/>
      <c r="U132" s="78"/>
      <c r="V132" s="80"/>
      <c r="W132" s="79"/>
      <c r="X132" s="79"/>
      <c r="Y132" s="80"/>
      <c r="Z132" s="79"/>
      <c r="AA132" s="79"/>
      <c r="AB132" s="81"/>
      <c r="AC132" s="81"/>
      <c r="AD132" s="82"/>
      <c r="AE132" s="79"/>
      <c r="AF132" s="79"/>
      <c r="AG132" s="83"/>
    </row>
    <row r="133" customFormat="false" ht="30" hidden="false" customHeight="true" outlineLevel="0" collapsed="false">
      <c r="A133" s="60"/>
      <c r="B133" s="84" t="n">
        <v>1</v>
      </c>
      <c r="C133" s="85"/>
      <c r="D133" s="86"/>
      <c r="E133" s="87"/>
      <c r="F133" s="87"/>
      <c r="G133" s="88"/>
      <c r="H133" s="86"/>
      <c r="I133" s="89" t="str">
        <f aca="false">IF(J133&gt;J134,"W",IF(J133&lt;J134,"L"," "))</f>
        <v> </v>
      </c>
      <c r="J133" s="90"/>
      <c r="K133" s="91" t="n">
        <f aca="false">IF(J133&gt;J134,1,0)</f>
        <v>0</v>
      </c>
      <c r="L133" s="86"/>
      <c r="M133" s="89" t="str">
        <f aca="false">IF(N133&gt;N134,"W",IF(N133&lt;N134,"L"," "))</f>
        <v> </v>
      </c>
      <c r="N133" s="90"/>
      <c r="O133" s="91" t="n">
        <f aca="false">IF(N133&gt;N134,1,0)</f>
        <v>0</v>
      </c>
      <c r="P133" s="86"/>
      <c r="Q133" s="89" t="str">
        <f aca="false">IF(R133&gt;R134,"W",IF(R133&lt;R134,"L"," "))</f>
        <v> </v>
      </c>
      <c r="R133" s="90"/>
      <c r="S133" s="91" t="n">
        <f aca="false">IF(R133&gt;R134,1,0)</f>
        <v>0</v>
      </c>
      <c r="T133" s="86"/>
      <c r="U133" s="92"/>
      <c r="V133" s="93" t="n">
        <f aca="false">K133+O133+S133</f>
        <v>0</v>
      </c>
      <c r="W133" s="94" t="str">
        <f aca="false">IF(Y133+Y134=0," ",V133)</f>
        <v> </v>
      </c>
      <c r="X133" s="86"/>
      <c r="Y133" s="91" t="n">
        <f aca="false">J133+N133+R133</f>
        <v>0</v>
      </c>
      <c r="Z133" s="95" t="str">
        <f aca="false">IF(Y133+Y134=0," ",Y133)</f>
        <v> </v>
      </c>
      <c r="AA133" s="86"/>
      <c r="AB133" s="96" t="e">
        <f aca="false">Z133+Z134</f>
        <v>#VALUE!</v>
      </c>
      <c r="AC133" s="97" t="n">
        <f aca="false">Y133-Y134</f>
        <v>0</v>
      </c>
      <c r="AD133" s="98" t="str">
        <f aca="false">IF(Y133+Y134=0," ",AC133)</f>
        <v> </v>
      </c>
      <c r="AE133" s="86"/>
      <c r="AF133" s="99"/>
      <c r="AG133" s="100"/>
    </row>
    <row r="134" customFormat="false" ht="30.75" hidden="false" customHeight="true" outlineLevel="0" collapsed="false">
      <c r="A134" s="60"/>
      <c r="B134" s="101"/>
      <c r="C134" s="85"/>
      <c r="D134" s="86"/>
      <c r="E134" s="87"/>
      <c r="F134" s="87"/>
      <c r="G134" s="88"/>
      <c r="H134" s="86"/>
      <c r="I134" s="89"/>
      <c r="J134" s="102"/>
      <c r="K134" s="91"/>
      <c r="L134" s="86"/>
      <c r="M134" s="89"/>
      <c r="N134" s="102"/>
      <c r="O134" s="91"/>
      <c r="P134" s="86"/>
      <c r="Q134" s="89"/>
      <c r="R134" s="102"/>
      <c r="S134" s="91"/>
      <c r="T134" s="86"/>
      <c r="U134" s="92"/>
      <c r="V134" s="103"/>
      <c r="W134" s="94"/>
      <c r="X134" s="86"/>
      <c r="Y134" s="91" t="n">
        <f aca="false">J134+N134+R134</f>
        <v>0</v>
      </c>
      <c r="Z134" s="95" t="str">
        <f aca="false">IF(Y133+Y134=0," ",Y134)</f>
        <v> </v>
      </c>
      <c r="AA134" s="86"/>
      <c r="AB134" s="96" t="e">
        <f aca="false">Y133/(Y133+Y134)</f>
        <v>#DIV/0!</v>
      </c>
      <c r="AC134" s="104"/>
      <c r="AD134" s="105" t="str">
        <f aca="false">IF(Y133+Y134=0," ",AB134)</f>
        <v> </v>
      </c>
      <c r="AE134" s="86"/>
      <c r="AF134" s="99"/>
      <c r="AG134" s="100"/>
    </row>
    <row r="135" customFormat="false" ht="5.1" hidden="false" customHeight="true" outlineLevel="0" collapsed="false">
      <c r="A135" s="60"/>
      <c r="B135" s="92"/>
      <c r="C135" s="86"/>
      <c r="D135" s="92"/>
      <c r="E135" s="86"/>
      <c r="F135" s="86"/>
      <c r="G135" s="64"/>
      <c r="H135" s="86"/>
      <c r="I135" s="86"/>
      <c r="J135" s="86"/>
      <c r="K135" s="64"/>
      <c r="L135" s="86"/>
      <c r="M135" s="86"/>
      <c r="N135" s="86"/>
      <c r="O135" s="64"/>
      <c r="P135" s="86"/>
      <c r="Q135" s="86"/>
      <c r="R135" s="86"/>
      <c r="S135" s="64"/>
      <c r="T135" s="86"/>
      <c r="U135" s="92"/>
      <c r="V135" s="64"/>
      <c r="W135" s="86"/>
      <c r="X135" s="86"/>
      <c r="Y135" s="64"/>
      <c r="Z135" s="106"/>
      <c r="AA135" s="86"/>
      <c r="AB135" s="96"/>
      <c r="AC135" s="107"/>
      <c r="AD135" s="108"/>
      <c r="AE135" s="86"/>
      <c r="AF135" s="86"/>
      <c r="AG135" s="100"/>
    </row>
    <row r="136" customFormat="false" ht="30" hidden="false" customHeight="true" outlineLevel="0" collapsed="false">
      <c r="A136" s="60"/>
      <c r="B136" s="84" t="n">
        <v>2</v>
      </c>
      <c r="C136" s="85"/>
      <c r="D136" s="86"/>
      <c r="E136" s="89" t="str">
        <f aca="false">IF(F136&gt;F137,"W",IF(F136&lt;F137,"L"," "))</f>
        <v> </v>
      </c>
      <c r="F136" s="109" t="str">
        <f aca="false">IF(J133+J134=0," ",J134)</f>
        <v> </v>
      </c>
      <c r="G136" s="91" t="n">
        <f aca="false">IF(F136&gt;F137,1,0)</f>
        <v>0</v>
      </c>
      <c r="H136" s="86"/>
      <c r="I136" s="87"/>
      <c r="J136" s="87"/>
      <c r="K136" s="88"/>
      <c r="L136" s="86"/>
      <c r="M136" s="89" t="str">
        <f aca="false">IF(N136&gt;N137,"W",IF(N136&lt;N137,"L"," "))</f>
        <v> </v>
      </c>
      <c r="N136" s="90"/>
      <c r="O136" s="91" t="n">
        <f aca="false">IF(N136&gt;N137,1,0)</f>
        <v>0</v>
      </c>
      <c r="P136" s="86"/>
      <c r="Q136" s="89" t="str">
        <f aca="false">IF(R136&gt;R137,"W",IF(R136&lt;R137,"L"," "))</f>
        <v> </v>
      </c>
      <c r="R136" s="90"/>
      <c r="S136" s="91" t="n">
        <f aca="false">IF(R136&gt;R137,1,0)</f>
        <v>0</v>
      </c>
      <c r="T136" s="86"/>
      <c r="U136" s="92"/>
      <c r="V136" s="110" t="n">
        <f aca="false">G136+O136+S136</f>
        <v>0</v>
      </c>
      <c r="W136" s="94" t="str">
        <f aca="false">IF(Y136+Y137=0," ",V136)</f>
        <v> </v>
      </c>
      <c r="X136" s="86"/>
      <c r="Y136" s="91" t="n">
        <f aca="false">J134+N136+R136</f>
        <v>0</v>
      </c>
      <c r="Z136" s="95" t="str">
        <f aca="false">IF(Y136+Y137=0," ",Y136)</f>
        <v> </v>
      </c>
      <c r="AA136" s="86"/>
      <c r="AB136" s="96" t="e">
        <f aca="false">Z136+Z137</f>
        <v>#VALUE!</v>
      </c>
      <c r="AC136" s="97" t="n">
        <f aca="false">Y136-Y137</f>
        <v>0</v>
      </c>
      <c r="AD136" s="98" t="str">
        <f aca="false">IF(Y136+Y137=0," ",AC136)</f>
        <v> </v>
      </c>
      <c r="AE136" s="86"/>
      <c r="AF136" s="99"/>
      <c r="AG136" s="100"/>
    </row>
    <row r="137" customFormat="false" ht="30.75" hidden="false" customHeight="true" outlineLevel="0" collapsed="false">
      <c r="A137" s="60"/>
      <c r="B137" s="101"/>
      <c r="C137" s="85"/>
      <c r="D137" s="86"/>
      <c r="E137" s="89"/>
      <c r="F137" s="111" t="str">
        <f aca="false">IF(J133+J134=0," ",J133)</f>
        <v> </v>
      </c>
      <c r="G137" s="91"/>
      <c r="H137" s="86"/>
      <c r="I137" s="87"/>
      <c r="J137" s="87"/>
      <c r="K137" s="88"/>
      <c r="L137" s="86"/>
      <c r="M137" s="89"/>
      <c r="N137" s="102"/>
      <c r="O137" s="91"/>
      <c r="P137" s="86"/>
      <c r="Q137" s="89"/>
      <c r="R137" s="102"/>
      <c r="S137" s="91"/>
      <c r="T137" s="86"/>
      <c r="U137" s="92"/>
      <c r="V137" s="110"/>
      <c r="W137" s="94"/>
      <c r="X137" s="86"/>
      <c r="Y137" s="91" t="n">
        <f aca="false">J133+N137+R137</f>
        <v>0</v>
      </c>
      <c r="Z137" s="95" t="str">
        <f aca="false">IF(Y136+Y137=0," ",Y137)</f>
        <v> </v>
      </c>
      <c r="AA137" s="86"/>
      <c r="AB137" s="96" t="e">
        <f aca="false">Y136/(Y136+Y137)</f>
        <v>#DIV/0!</v>
      </c>
      <c r="AC137" s="104"/>
      <c r="AD137" s="105" t="str">
        <f aca="false">IF(Y136+Y137=0," ",AB137)</f>
        <v> </v>
      </c>
      <c r="AE137" s="86"/>
      <c r="AF137" s="99"/>
      <c r="AG137" s="100"/>
    </row>
    <row r="138" customFormat="false" ht="5.1" hidden="false" customHeight="true" outlineLevel="0" collapsed="false">
      <c r="A138" s="60"/>
      <c r="B138" s="92"/>
      <c r="C138" s="86"/>
      <c r="D138" s="92"/>
      <c r="E138" s="86"/>
      <c r="F138" s="86"/>
      <c r="G138" s="64"/>
      <c r="H138" s="86"/>
      <c r="I138" s="86"/>
      <c r="J138" s="86"/>
      <c r="K138" s="64"/>
      <c r="L138" s="86"/>
      <c r="M138" s="86"/>
      <c r="N138" s="86"/>
      <c r="O138" s="64"/>
      <c r="P138" s="86"/>
      <c r="Q138" s="86"/>
      <c r="R138" s="86"/>
      <c r="S138" s="64"/>
      <c r="T138" s="86"/>
      <c r="U138" s="92"/>
      <c r="V138" s="64"/>
      <c r="W138" s="86"/>
      <c r="X138" s="86"/>
      <c r="Y138" s="64"/>
      <c r="Z138" s="112"/>
      <c r="AA138" s="86"/>
      <c r="AB138" s="96"/>
      <c r="AC138" s="107"/>
      <c r="AD138" s="108"/>
      <c r="AE138" s="86"/>
      <c r="AF138" s="86"/>
      <c r="AG138" s="100"/>
    </row>
    <row r="139" customFormat="false" ht="30" hidden="false" customHeight="true" outlineLevel="0" collapsed="false">
      <c r="A139" s="60"/>
      <c r="B139" s="84" t="n">
        <v>3</v>
      </c>
      <c r="C139" s="85"/>
      <c r="D139" s="86"/>
      <c r="E139" s="89" t="str">
        <f aca="false">IF(F139&gt;F140,"W",IF(F139&lt;F140,"L"," "))</f>
        <v> </v>
      </c>
      <c r="F139" s="109" t="str">
        <f aca="false">IF(N133+N134=0," ",N134)</f>
        <v> </v>
      </c>
      <c r="G139" s="91" t="n">
        <f aca="false">IF(F139&gt;F140,1,0)</f>
        <v>0</v>
      </c>
      <c r="H139" s="86"/>
      <c r="I139" s="89" t="str">
        <f aca="false">IF(J139&gt;J140,"W",IF(J139&lt;J140,"L"," "))</f>
        <v> </v>
      </c>
      <c r="J139" s="109" t="str">
        <f aca="false">IF(N136+N137=0," ",N137)</f>
        <v> </v>
      </c>
      <c r="K139" s="91" t="n">
        <f aca="false">IF(J139&gt;J140,1,0)</f>
        <v>0</v>
      </c>
      <c r="L139" s="86"/>
      <c r="M139" s="87"/>
      <c r="N139" s="87"/>
      <c r="O139" s="88"/>
      <c r="P139" s="86"/>
      <c r="Q139" s="89" t="str">
        <f aca="false">IF(R139&gt;R140,"W",IF(R139&lt;R140,"L"," "))</f>
        <v> </v>
      </c>
      <c r="R139" s="90"/>
      <c r="S139" s="91" t="n">
        <f aca="false">IF(R139&gt;R140,1,0)</f>
        <v>0</v>
      </c>
      <c r="T139" s="86"/>
      <c r="U139" s="92"/>
      <c r="V139" s="110" t="n">
        <f aca="false">G139+K139+S139</f>
        <v>0</v>
      </c>
      <c r="W139" s="94" t="str">
        <f aca="false">IF(Y139+Y140=0," ",V139)</f>
        <v> </v>
      </c>
      <c r="X139" s="86"/>
      <c r="Y139" s="91" t="n">
        <f aca="false">N134+N137+R139</f>
        <v>0</v>
      </c>
      <c r="Z139" s="95" t="str">
        <f aca="false">IF(Y139+Y140=0," ",Y139)</f>
        <v> </v>
      </c>
      <c r="AA139" s="86"/>
      <c r="AB139" s="96" t="e">
        <f aca="false">Z139+Z140</f>
        <v>#VALUE!</v>
      </c>
      <c r="AC139" s="97" t="n">
        <f aca="false">Y139-Y140</f>
        <v>0</v>
      </c>
      <c r="AD139" s="98" t="str">
        <f aca="false">IF(Y139+Y140=0," ",AC139)</f>
        <v> </v>
      </c>
      <c r="AE139" s="86"/>
      <c r="AF139" s="99"/>
      <c r="AG139" s="100"/>
    </row>
    <row r="140" customFormat="false" ht="30.75" hidden="false" customHeight="true" outlineLevel="0" collapsed="false">
      <c r="A140" s="60"/>
      <c r="B140" s="101"/>
      <c r="C140" s="85"/>
      <c r="D140" s="86"/>
      <c r="E140" s="89"/>
      <c r="F140" s="111" t="str">
        <f aca="false">IF(N133+N134=0," ",N133)</f>
        <v> </v>
      </c>
      <c r="G140" s="91"/>
      <c r="H140" s="86"/>
      <c r="I140" s="89"/>
      <c r="J140" s="111" t="str">
        <f aca="false">IF(N136+N137=0," ",N136)</f>
        <v> </v>
      </c>
      <c r="K140" s="91"/>
      <c r="L140" s="86"/>
      <c r="M140" s="87"/>
      <c r="N140" s="87"/>
      <c r="O140" s="88"/>
      <c r="P140" s="86"/>
      <c r="Q140" s="89"/>
      <c r="R140" s="102"/>
      <c r="S140" s="91"/>
      <c r="T140" s="86"/>
      <c r="U140" s="92"/>
      <c r="V140" s="110"/>
      <c r="W140" s="94"/>
      <c r="X140" s="86"/>
      <c r="Y140" s="91" t="n">
        <f aca="false">N133+N136+R140</f>
        <v>0</v>
      </c>
      <c r="Z140" s="95" t="str">
        <f aca="false">IF(Y139+Y140=0," ",Y140)</f>
        <v> </v>
      </c>
      <c r="AA140" s="86"/>
      <c r="AB140" s="96" t="e">
        <f aca="false">Y139/(Y139+Y140)</f>
        <v>#DIV/0!</v>
      </c>
      <c r="AC140" s="104"/>
      <c r="AD140" s="105" t="str">
        <f aca="false">IF(Y139+Y140=0," ",AB140)</f>
        <v> </v>
      </c>
      <c r="AE140" s="86"/>
      <c r="AF140" s="99"/>
      <c r="AG140" s="100"/>
    </row>
    <row r="141" customFormat="false" ht="5.1" hidden="false" customHeight="true" outlineLevel="0" collapsed="false">
      <c r="A141" s="60"/>
      <c r="B141" s="92"/>
      <c r="C141" s="86"/>
      <c r="D141" s="92"/>
      <c r="E141" s="86"/>
      <c r="F141" s="86"/>
      <c r="G141" s="64"/>
      <c r="H141" s="86"/>
      <c r="I141" s="86"/>
      <c r="J141" s="86"/>
      <c r="K141" s="64"/>
      <c r="L141" s="86"/>
      <c r="M141" s="86"/>
      <c r="N141" s="86"/>
      <c r="O141" s="64"/>
      <c r="P141" s="86"/>
      <c r="Q141" s="86"/>
      <c r="R141" s="86"/>
      <c r="S141" s="64"/>
      <c r="T141" s="86"/>
      <c r="U141" s="92"/>
      <c r="V141" s="64"/>
      <c r="W141" s="86"/>
      <c r="X141" s="86"/>
      <c r="Y141" s="64"/>
      <c r="Z141" s="112"/>
      <c r="AA141" s="86"/>
      <c r="AB141" s="96"/>
      <c r="AC141" s="107"/>
      <c r="AD141" s="108"/>
      <c r="AE141" s="86"/>
      <c r="AF141" s="86"/>
      <c r="AG141" s="100"/>
    </row>
    <row r="142" customFormat="false" ht="30" hidden="false" customHeight="true" outlineLevel="0" collapsed="false">
      <c r="A142" s="60"/>
      <c r="B142" s="84" t="n">
        <v>4</v>
      </c>
      <c r="C142" s="85"/>
      <c r="D142" s="86"/>
      <c r="E142" s="89" t="str">
        <f aca="false">IF(F142&gt;F143,"W",IF(F142&lt;F143,"L"," "))</f>
        <v> </v>
      </c>
      <c r="F142" s="109" t="str">
        <f aca="false">IF(R133+R134=0," ",R134)</f>
        <v> </v>
      </c>
      <c r="G142" s="91" t="n">
        <f aca="false">IF(F142&gt;F143,1,0)</f>
        <v>0</v>
      </c>
      <c r="H142" s="86"/>
      <c r="I142" s="89" t="str">
        <f aca="false">IF(J142&gt;J143,"W",IF(J142&lt;J143,"L"," "))</f>
        <v> </v>
      </c>
      <c r="J142" s="109" t="str">
        <f aca="false">IF(R136+R137=0," ",R137)</f>
        <v> </v>
      </c>
      <c r="K142" s="91" t="n">
        <f aca="false">IF(J142&gt;J143,1,0)</f>
        <v>0</v>
      </c>
      <c r="L142" s="86"/>
      <c r="M142" s="89" t="str">
        <f aca="false">IF(N142&gt;N143,"W",IF(N142&lt;N143,"L"," "))</f>
        <v> </v>
      </c>
      <c r="N142" s="109" t="str">
        <f aca="false">IF(R139+R140=0," ",R140)</f>
        <v> </v>
      </c>
      <c r="O142" s="91" t="n">
        <f aca="false">IF(N142&gt;N143,1,0)</f>
        <v>0</v>
      </c>
      <c r="P142" s="86"/>
      <c r="Q142" s="87"/>
      <c r="R142" s="87"/>
      <c r="S142" s="88"/>
      <c r="T142" s="86"/>
      <c r="U142" s="92"/>
      <c r="V142" s="110" t="n">
        <f aca="false">G142+K142+O142</f>
        <v>0</v>
      </c>
      <c r="W142" s="94" t="str">
        <f aca="false">IF(Y142+Y143=0," ",V142)</f>
        <v> </v>
      </c>
      <c r="X142" s="86"/>
      <c r="Y142" s="91" t="n">
        <f aca="false">R134+R137+R140</f>
        <v>0</v>
      </c>
      <c r="Z142" s="95" t="str">
        <f aca="false">IF(Y142+Y143=0," ",Y142)</f>
        <v> </v>
      </c>
      <c r="AA142" s="86"/>
      <c r="AB142" s="96" t="e">
        <f aca="false">Z142+Z143</f>
        <v>#VALUE!</v>
      </c>
      <c r="AC142" s="97" t="n">
        <f aca="false">Y142-Y143</f>
        <v>0</v>
      </c>
      <c r="AD142" s="98" t="str">
        <f aca="false">IF(Y142+Y143=0," ",AC142)</f>
        <v> </v>
      </c>
      <c r="AE142" s="86"/>
      <c r="AF142" s="99"/>
      <c r="AG142" s="100"/>
    </row>
    <row r="143" customFormat="false" ht="30.75" hidden="false" customHeight="true" outlineLevel="0" collapsed="false">
      <c r="A143" s="60"/>
      <c r="B143" s="101"/>
      <c r="C143" s="85"/>
      <c r="D143" s="86"/>
      <c r="E143" s="89"/>
      <c r="F143" s="111" t="str">
        <f aca="false">IF(R133+R134=0," ",R133)</f>
        <v> </v>
      </c>
      <c r="G143" s="91"/>
      <c r="H143" s="86"/>
      <c r="I143" s="89"/>
      <c r="J143" s="111" t="str">
        <f aca="false">IF(R136+R137=0," ",R136)</f>
        <v> </v>
      </c>
      <c r="K143" s="91"/>
      <c r="L143" s="86"/>
      <c r="M143" s="89"/>
      <c r="N143" s="111" t="str">
        <f aca="false">IF(R139+R140=0," ",R139)</f>
        <v> </v>
      </c>
      <c r="O143" s="91"/>
      <c r="P143" s="86"/>
      <c r="Q143" s="87"/>
      <c r="R143" s="87"/>
      <c r="S143" s="88"/>
      <c r="T143" s="86"/>
      <c r="U143" s="92"/>
      <c r="V143" s="110"/>
      <c r="W143" s="94"/>
      <c r="X143" s="86"/>
      <c r="Y143" s="91" t="n">
        <f aca="false">R133+R136+R139</f>
        <v>0</v>
      </c>
      <c r="Z143" s="95" t="str">
        <f aca="false">IF(Y142+Y143=0," ",Y143)</f>
        <v> </v>
      </c>
      <c r="AA143" s="86"/>
      <c r="AB143" s="96" t="e">
        <f aca="false">Y142/(Y142+Y143)</f>
        <v>#DIV/0!</v>
      </c>
      <c r="AC143" s="104"/>
      <c r="AD143" s="105" t="str">
        <f aca="false">IF(Y142+Y143=0," ",AB143)</f>
        <v> </v>
      </c>
      <c r="AE143" s="86"/>
      <c r="AF143" s="99"/>
      <c r="AG143" s="100"/>
    </row>
    <row r="144" customFormat="false" ht="5.1" hidden="false" customHeight="true" outlineLevel="0" collapsed="false">
      <c r="A144" s="60"/>
      <c r="B144" s="113"/>
      <c r="C144" s="114"/>
      <c r="D144" s="113"/>
      <c r="E144" s="114"/>
      <c r="F144" s="114"/>
      <c r="G144" s="115"/>
      <c r="H144" s="114"/>
      <c r="I144" s="114"/>
      <c r="J144" s="114"/>
      <c r="K144" s="115"/>
      <c r="L144" s="114"/>
      <c r="M144" s="114"/>
      <c r="N144" s="114"/>
      <c r="O144" s="115"/>
      <c r="P144" s="114"/>
      <c r="Q144" s="114"/>
      <c r="R144" s="114"/>
      <c r="S144" s="115"/>
      <c r="T144" s="114"/>
      <c r="U144" s="113"/>
      <c r="V144" s="115"/>
      <c r="W144" s="114"/>
      <c r="X144" s="114"/>
      <c r="Y144" s="115"/>
      <c r="Z144" s="114"/>
      <c r="AA144" s="114"/>
      <c r="AB144" s="116"/>
      <c r="AC144" s="116"/>
      <c r="AD144" s="117"/>
      <c r="AE144" s="114"/>
      <c r="AF144" s="114"/>
      <c r="AG144" s="118"/>
    </row>
    <row r="145" customFormat="false" ht="18" hidden="false" customHeight="true" outlineLevel="0" collapsed="false">
      <c r="A145" s="60"/>
      <c r="B145" s="60"/>
      <c r="C145" s="60"/>
      <c r="D145" s="60"/>
      <c r="E145" s="60"/>
      <c r="F145" s="60"/>
      <c r="H145" s="60"/>
      <c r="I145" s="60"/>
      <c r="J145" s="60"/>
      <c r="L145" s="60"/>
      <c r="M145" s="60"/>
      <c r="N145" s="60"/>
      <c r="P145" s="60"/>
      <c r="Q145" s="60"/>
      <c r="R145" s="60"/>
      <c r="T145" s="60"/>
      <c r="U145" s="60"/>
      <c r="W145" s="60"/>
      <c r="X145" s="60"/>
      <c r="Z145" s="60"/>
      <c r="AA145" s="60"/>
      <c r="AD145" s="65"/>
      <c r="AE145" s="60"/>
      <c r="AF145" s="60"/>
      <c r="AG145" s="60"/>
    </row>
    <row r="146" customFormat="false" ht="18" hidden="false" customHeight="true" outlineLevel="0" collapsed="false">
      <c r="A146" s="60"/>
      <c r="B146" s="119"/>
      <c r="C146" s="120" t="s">
        <v>9</v>
      </c>
      <c r="D146" s="119"/>
      <c r="E146" s="121"/>
      <c r="F146" s="121"/>
      <c r="G146" s="121"/>
      <c r="H146" s="121"/>
      <c r="I146" s="121"/>
      <c r="J146" s="121"/>
      <c r="K146" s="121"/>
      <c r="L146" s="121"/>
      <c r="M146" s="121"/>
      <c r="N146" s="121"/>
      <c r="O146" s="122"/>
      <c r="P146" s="119"/>
      <c r="Q146" s="123" t="s">
        <v>10</v>
      </c>
      <c r="R146" s="123"/>
      <c r="S146" s="123"/>
      <c r="T146" s="123"/>
      <c r="U146" s="123"/>
      <c r="V146" s="122"/>
      <c r="W146" s="121"/>
      <c r="X146" s="121"/>
      <c r="Y146" s="121"/>
      <c r="Z146" s="121"/>
      <c r="AA146" s="121"/>
      <c r="AB146" s="121"/>
      <c r="AC146" s="121"/>
      <c r="AD146" s="121"/>
      <c r="AE146" s="121"/>
      <c r="AF146" s="121"/>
      <c r="AG146" s="60"/>
    </row>
    <row r="147" customFormat="false" ht="18" hidden="false" customHeight="true" outlineLevel="0" collapsed="false">
      <c r="A147" s="60"/>
      <c r="B147" s="119"/>
      <c r="C147" s="120"/>
      <c r="D147" s="119"/>
      <c r="E147" s="125"/>
      <c r="F147" s="125"/>
      <c r="G147" s="125"/>
      <c r="H147" s="125"/>
      <c r="I147" s="125"/>
      <c r="J147" s="125"/>
      <c r="K147" s="125"/>
      <c r="L147" s="125"/>
      <c r="M147" s="125"/>
      <c r="N147" s="125"/>
      <c r="O147" s="122"/>
      <c r="P147" s="119"/>
      <c r="Q147" s="120"/>
      <c r="R147" s="120"/>
      <c r="S147" s="120"/>
      <c r="T147" s="120"/>
      <c r="U147" s="120"/>
      <c r="V147" s="122"/>
      <c r="W147" s="125"/>
      <c r="X147" s="125"/>
      <c r="Y147" s="125"/>
      <c r="Z147" s="125"/>
      <c r="AA147" s="125"/>
      <c r="AB147" s="125"/>
      <c r="AC147" s="125"/>
      <c r="AD147" s="125"/>
      <c r="AE147" s="125"/>
      <c r="AF147" s="125"/>
      <c r="AG147" s="67"/>
    </row>
    <row r="148" customFormat="false" ht="18" hidden="false" customHeight="true" outlineLevel="0" collapsed="false">
      <c r="A148" s="60"/>
      <c r="B148" s="126" t="s">
        <v>11</v>
      </c>
      <c r="C148" s="126"/>
      <c r="D148" s="126"/>
      <c r="E148" s="126"/>
      <c r="F148" s="126"/>
      <c r="G148" s="126"/>
      <c r="H148" s="126"/>
      <c r="I148" s="126"/>
      <c r="J148" s="126"/>
      <c r="K148" s="126"/>
      <c r="L148" s="126"/>
      <c r="M148" s="126"/>
      <c r="N148" s="126"/>
      <c r="O148" s="126"/>
      <c r="P148" s="126"/>
      <c r="Q148" s="126"/>
      <c r="R148" s="126"/>
      <c r="S148" s="126"/>
      <c r="T148" s="126"/>
      <c r="U148" s="126"/>
      <c r="V148" s="126"/>
      <c r="W148" s="126"/>
      <c r="X148" s="126"/>
      <c r="Y148" s="126"/>
      <c r="Z148" s="126"/>
      <c r="AA148" s="126"/>
      <c r="AB148" s="126"/>
      <c r="AC148" s="126"/>
      <c r="AD148" s="127"/>
      <c r="AE148" s="127"/>
      <c r="AF148" s="127"/>
      <c r="AG148" s="67"/>
    </row>
    <row r="149" customFormat="false" ht="18" hidden="false" customHeight="true" outlineLevel="0" collapsed="false">
      <c r="A149" s="60"/>
      <c r="B149" s="67"/>
      <c r="C149" s="128"/>
      <c r="D149" s="129"/>
      <c r="E149" s="129"/>
      <c r="F149" s="129"/>
      <c r="G149" s="130"/>
      <c r="H149" s="129"/>
      <c r="I149" s="129"/>
      <c r="J149" s="129"/>
      <c r="K149" s="130"/>
      <c r="L149" s="129"/>
      <c r="M149" s="129"/>
      <c r="N149" s="129"/>
      <c r="O149" s="130"/>
      <c r="P149" s="129"/>
      <c r="Q149" s="129"/>
      <c r="R149" s="129"/>
      <c r="S149" s="131"/>
      <c r="T149" s="67"/>
      <c r="U149" s="129"/>
      <c r="V149" s="130"/>
      <c r="W149" s="129"/>
      <c r="X149" s="129"/>
      <c r="Y149" s="130"/>
      <c r="Z149" s="129"/>
      <c r="AA149" s="129"/>
      <c r="AB149" s="130"/>
      <c r="AC149" s="130"/>
      <c r="AD149" s="129"/>
      <c r="AE149" s="128"/>
      <c r="AF149" s="128"/>
      <c r="AG149" s="67"/>
    </row>
    <row r="150" customFormat="false" ht="30" hidden="false" customHeight="false" outlineLevel="0" collapsed="false">
      <c r="A150" s="60"/>
      <c r="B150" s="60"/>
      <c r="C150" s="61" t="s">
        <v>18</v>
      </c>
      <c r="D150" s="60"/>
      <c r="E150" s="60"/>
      <c r="F150" s="60"/>
      <c r="H150" s="60"/>
      <c r="I150" s="134" t="n">
        <f aca="false">I3</f>
        <v>0</v>
      </c>
      <c r="J150" s="134"/>
      <c r="K150" s="134"/>
      <c r="L150" s="134"/>
      <c r="M150" s="134"/>
      <c r="N150" s="134"/>
      <c r="O150" s="134"/>
      <c r="P150" s="134"/>
      <c r="Q150" s="134"/>
      <c r="R150" s="134"/>
      <c r="S150" s="134"/>
      <c r="T150" s="134"/>
      <c r="U150" s="134"/>
      <c r="V150" s="134"/>
      <c r="W150" s="134"/>
      <c r="X150" s="134"/>
      <c r="Y150" s="134"/>
      <c r="Z150" s="134"/>
      <c r="AA150" s="134"/>
      <c r="AB150" s="134"/>
      <c r="AC150" s="134"/>
      <c r="AD150" s="134"/>
      <c r="AE150" s="134"/>
      <c r="AF150" s="134"/>
      <c r="AG150" s="60"/>
    </row>
    <row r="151" customFormat="false" ht="20.25" hidden="false" customHeight="false" outlineLevel="0" collapsed="false">
      <c r="A151" s="60"/>
      <c r="B151" s="60"/>
      <c r="C151" s="60"/>
      <c r="D151" s="60"/>
      <c r="E151" s="60"/>
      <c r="F151" s="60"/>
      <c r="H151" s="60"/>
      <c r="I151" s="60"/>
      <c r="J151" s="60"/>
      <c r="L151" s="60"/>
      <c r="M151" s="60"/>
      <c r="N151" s="60"/>
      <c r="P151" s="60"/>
      <c r="Q151" s="60"/>
      <c r="R151" s="60"/>
      <c r="T151" s="60"/>
      <c r="U151" s="63"/>
      <c r="V151" s="64"/>
      <c r="W151" s="60"/>
      <c r="X151" s="60"/>
      <c r="Z151" s="60"/>
      <c r="AA151" s="60"/>
      <c r="AD151" s="65"/>
      <c r="AE151" s="60"/>
      <c r="AF151" s="60"/>
      <c r="AG151" s="60"/>
    </row>
    <row r="152" customFormat="false" ht="36.75" hidden="false" customHeight="false" outlineLevel="0" collapsed="false">
      <c r="A152" s="60"/>
      <c r="B152" s="67"/>
      <c r="C152" s="68" t="s">
        <v>2</v>
      </c>
      <c r="D152" s="66"/>
      <c r="E152" s="69" t="n">
        <v>1</v>
      </c>
      <c r="F152" s="69"/>
      <c r="G152" s="70"/>
      <c r="H152" s="66"/>
      <c r="I152" s="69" t="n">
        <v>2</v>
      </c>
      <c r="J152" s="69"/>
      <c r="K152" s="70"/>
      <c r="L152" s="66"/>
      <c r="M152" s="69" t="n">
        <v>3</v>
      </c>
      <c r="N152" s="69"/>
      <c r="O152" s="70"/>
      <c r="P152" s="66"/>
      <c r="Q152" s="69" t="n">
        <v>4</v>
      </c>
      <c r="R152" s="69"/>
      <c r="S152" s="70"/>
      <c r="T152" s="66"/>
      <c r="U152" s="71"/>
      <c r="V152" s="72"/>
      <c r="W152" s="73" t="s">
        <v>3</v>
      </c>
      <c r="X152" s="66"/>
      <c r="Y152" s="74"/>
      <c r="Z152" s="73" t="s">
        <v>4</v>
      </c>
      <c r="AA152" s="66"/>
      <c r="AB152" s="75"/>
      <c r="AC152" s="75"/>
      <c r="AD152" s="76" t="s">
        <v>5</v>
      </c>
      <c r="AE152" s="66"/>
      <c r="AF152" s="73" t="s">
        <v>6</v>
      </c>
      <c r="AG152" s="66"/>
    </row>
    <row r="153" customFormat="false" ht="5.1" hidden="false" customHeight="true" outlineLevel="0" collapsed="false">
      <c r="A153" s="60"/>
      <c r="B153" s="78"/>
      <c r="C153" s="79"/>
      <c r="D153" s="78"/>
      <c r="E153" s="79"/>
      <c r="F153" s="79"/>
      <c r="G153" s="80"/>
      <c r="H153" s="79"/>
      <c r="I153" s="79"/>
      <c r="J153" s="79"/>
      <c r="K153" s="80"/>
      <c r="L153" s="79"/>
      <c r="M153" s="79"/>
      <c r="N153" s="79"/>
      <c r="O153" s="80"/>
      <c r="P153" s="79"/>
      <c r="Q153" s="79"/>
      <c r="R153" s="79"/>
      <c r="S153" s="80"/>
      <c r="T153" s="79"/>
      <c r="U153" s="78"/>
      <c r="V153" s="80"/>
      <c r="W153" s="79"/>
      <c r="X153" s="79"/>
      <c r="Y153" s="80"/>
      <c r="Z153" s="79"/>
      <c r="AA153" s="79"/>
      <c r="AB153" s="81"/>
      <c r="AC153" s="81"/>
      <c r="AD153" s="82"/>
      <c r="AE153" s="79"/>
      <c r="AF153" s="79"/>
      <c r="AG153" s="83"/>
    </row>
    <row r="154" customFormat="false" ht="30" hidden="false" customHeight="true" outlineLevel="0" collapsed="false">
      <c r="A154" s="60"/>
      <c r="B154" s="84" t="n">
        <v>1</v>
      </c>
      <c r="C154" s="85"/>
      <c r="D154" s="86"/>
      <c r="E154" s="87"/>
      <c r="F154" s="87"/>
      <c r="G154" s="88"/>
      <c r="H154" s="86"/>
      <c r="I154" s="89" t="str">
        <f aca="false">IF(J154&gt;J155,"W",IF(J154&lt;J155,"L"," "))</f>
        <v> </v>
      </c>
      <c r="J154" s="90"/>
      <c r="K154" s="91" t="n">
        <f aca="false">IF(J154&gt;J155,1,0)</f>
        <v>0</v>
      </c>
      <c r="L154" s="86"/>
      <c r="M154" s="89" t="str">
        <f aca="false">IF(N154&gt;N155,"W",IF(N154&lt;N155,"L"," "))</f>
        <v> </v>
      </c>
      <c r="N154" s="90"/>
      <c r="O154" s="91" t="n">
        <f aca="false">IF(N154&gt;N155,1,0)</f>
        <v>0</v>
      </c>
      <c r="P154" s="86"/>
      <c r="Q154" s="89" t="str">
        <f aca="false">IF(R154&gt;R155,"W",IF(R154&lt;R155,"L"," "))</f>
        <v> </v>
      </c>
      <c r="R154" s="90"/>
      <c r="S154" s="91" t="n">
        <f aca="false">IF(R154&gt;R155,1,0)</f>
        <v>0</v>
      </c>
      <c r="T154" s="86"/>
      <c r="U154" s="92"/>
      <c r="V154" s="93" t="n">
        <f aca="false">K154+O154+S154</f>
        <v>0</v>
      </c>
      <c r="W154" s="94" t="str">
        <f aca="false">IF(Y154+Y155=0," ",V154)</f>
        <v> </v>
      </c>
      <c r="X154" s="86"/>
      <c r="Y154" s="91" t="n">
        <f aca="false">J154+N154+R154</f>
        <v>0</v>
      </c>
      <c r="Z154" s="95" t="str">
        <f aca="false">IF(Y154+Y155=0," ",Y154)</f>
        <v> </v>
      </c>
      <c r="AA154" s="86"/>
      <c r="AB154" s="96" t="e">
        <f aca="false">Z154+Z155</f>
        <v>#VALUE!</v>
      </c>
      <c r="AC154" s="97" t="n">
        <f aca="false">Y154-Y155</f>
        <v>0</v>
      </c>
      <c r="AD154" s="98" t="str">
        <f aca="false">IF(Y154+Y155=0," ",AC154)</f>
        <v> </v>
      </c>
      <c r="AE154" s="86"/>
      <c r="AF154" s="99"/>
      <c r="AG154" s="100"/>
    </row>
    <row r="155" customFormat="false" ht="30.75" hidden="false" customHeight="true" outlineLevel="0" collapsed="false">
      <c r="A155" s="60"/>
      <c r="B155" s="101"/>
      <c r="C155" s="85"/>
      <c r="D155" s="86"/>
      <c r="E155" s="87"/>
      <c r="F155" s="87"/>
      <c r="G155" s="88"/>
      <c r="H155" s="86"/>
      <c r="I155" s="89"/>
      <c r="J155" s="102"/>
      <c r="K155" s="91"/>
      <c r="L155" s="86"/>
      <c r="M155" s="89"/>
      <c r="N155" s="102"/>
      <c r="O155" s="91"/>
      <c r="P155" s="86"/>
      <c r="Q155" s="89"/>
      <c r="R155" s="102"/>
      <c r="S155" s="91"/>
      <c r="T155" s="86"/>
      <c r="U155" s="92"/>
      <c r="V155" s="103"/>
      <c r="W155" s="94"/>
      <c r="X155" s="86"/>
      <c r="Y155" s="91" t="n">
        <f aca="false">J155+N155+R155</f>
        <v>0</v>
      </c>
      <c r="Z155" s="95" t="str">
        <f aca="false">IF(Y154+Y155=0," ",Y155)</f>
        <v> </v>
      </c>
      <c r="AA155" s="86"/>
      <c r="AB155" s="96" t="e">
        <f aca="false">Y154/(Y154+Y155)</f>
        <v>#DIV/0!</v>
      </c>
      <c r="AC155" s="104"/>
      <c r="AD155" s="105" t="str">
        <f aca="false">IF(Y154+Y155=0," ",AB155)</f>
        <v> </v>
      </c>
      <c r="AE155" s="86"/>
      <c r="AF155" s="99"/>
      <c r="AG155" s="100"/>
    </row>
    <row r="156" customFormat="false" ht="5.1" hidden="false" customHeight="true" outlineLevel="0" collapsed="false">
      <c r="A156" s="60"/>
      <c r="B156" s="92"/>
      <c r="C156" s="86"/>
      <c r="D156" s="92"/>
      <c r="E156" s="86"/>
      <c r="F156" s="86"/>
      <c r="G156" s="64"/>
      <c r="H156" s="86"/>
      <c r="I156" s="86"/>
      <c r="J156" s="86"/>
      <c r="K156" s="64"/>
      <c r="L156" s="86"/>
      <c r="M156" s="86"/>
      <c r="N156" s="86"/>
      <c r="O156" s="64"/>
      <c r="P156" s="86"/>
      <c r="Q156" s="86"/>
      <c r="R156" s="86"/>
      <c r="S156" s="64"/>
      <c r="T156" s="86"/>
      <c r="U156" s="92"/>
      <c r="V156" s="64"/>
      <c r="W156" s="86"/>
      <c r="X156" s="86"/>
      <c r="Y156" s="64"/>
      <c r="Z156" s="106"/>
      <c r="AA156" s="86"/>
      <c r="AB156" s="96"/>
      <c r="AC156" s="107"/>
      <c r="AD156" s="108"/>
      <c r="AE156" s="86"/>
      <c r="AF156" s="86"/>
      <c r="AG156" s="100"/>
    </row>
    <row r="157" customFormat="false" ht="30" hidden="false" customHeight="true" outlineLevel="0" collapsed="false">
      <c r="A157" s="60"/>
      <c r="B157" s="84" t="n">
        <v>2</v>
      </c>
      <c r="C157" s="85"/>
      <c r="D157" s="86"/>
      <c r="E157" s="89" t="str">
        <f aca="false">IF(F157&gt;F158,"W",IF(F157&lt;F158,"L"," "))</f>
        <v> </v>
      </c>
      <c r="F157" s="109" t="str">
        <f aca="false">IF(J154+J155=0," ",J155)</f>
        <v> </v>
      </c>
      <c r="G157" s="91" t="n">
        <f aca="false">IF(F157&gt;F158,1,0)</f>
        <v>0</v>
      </c>
      <c r="H157" s="86"/>
      <c r="I157" s="87"/>
      <c r="J157" s="87"/>
      <c r="K157" s="88"/>
      <c r="L157" s="86"/>
      <c r="M157" s="89" t="str">
        <f aca="false">IF(N157&gt;N158,"W",IF(N157&lt;N158,"L"," "))</f>
        <v> </v>
      </c>
      <c r="N157" s="90"/>
      <c r="O157" s="91" t="n">
        <f aca="false">IF(N157&gt;N158,1,0)</f>
        <v>0</v>
      </c>
      <c r="P157" s="86"/>
      <c r="Q157" s="89" t="str">
        <f aca="false">IF(R157&gt;R158,"W",IF(R157&lt;R158,"L"," "))</f>
        <v> </v>
      </c>
      <c r="R157" s="90"/>
      <c r="S157" s="91" t="n">
        <f aca="false">IF(R157&gt;R158,1,0)</f>
        <v>0</v>
      </c>
      <c r="T157" s="86"/>
      <c r="U157" s="92"/>
      <c r="V157" s="110" t="n">
        <f aca="false">G157+O157+S157</f>
        <v>0</v>
      </c>
      <c r="W157" s="94" t="str">
        <f aca="false">IF(Y157+Y158=0," ",V157)</f>
        <v> </v>
      </c>
      <c r="X157" s="86"/>
      <c r="Y157" s="91" t="n">
        <f aca="false">J155+N157+R157</f>
        <v>0</v>
      </c>
      <c r="Z157" s="95" t="str">
        <f aca="false">IF(Y157+Y158=0," ",Y157)</f>
        <v> </v>
      </c>
      <c r="AA157" s="86"/>
      <c r="AB157" s="96" t="e">
        <f aca="false">Z157+Z158</f>
        <v>#VALUE!</v>
      </c>
      <c r="AC157" s="97" t="n">
        <f aca="false">Y157-Y158</f>
        <v>0</v>
      </c>
      <c r="AD157" s="98" t="str">
        <f aca="false">IF(Y157+Y158=0," ",AC157)</f>
        <v> </v>
      </c>
      <c r="AE157" s="86"/>
      <c r="AF157" s="99"/>
      <c r="AG157" s="100"/>
    </row>
    <row r="158" customFormat="false" ht="30.75" hidden="false" customHeight="true" outlineLevel="0" collapsed="false">
      <c r="A158" s="60"/>
      <c r="B158" s="101"/>
      <c r="C158" s="85"/>
      <c r="D158" s="86"/>
      <c r="E158" s="89"/>
      <c r="F158" s="111" t="str">
        <f aca="false">IF(J154+J155=0," ",J154)</f>
        <v> </v>
      </c>
      <c r="G158" s="91"/>
      <c r="H158" s="86"/>
      <c r="I158" s="87"/>
      <c r="J158" s="87"/>
      <c r="K158" s="88"/>
      <c r="L158" s="86"/>
      <c r="M158" s="89"/>
      <c r="N158" s="102"/>
      <c r="O158" s="91"/>
      <c r="P158" s="86"/>
      <c r="Q158" s="89"/>
      <c r="R158" s="102"/>
      <c r="S158" s="91"/>
      <c r="T158" s="86"/>
      <c r="U158" s="92"/>
      <c r="V158" s="110"/>
      <c r="W158" s="94"/>
      <c r="X158" s="86"/>
      <c r="Y158" s="91" t="n">
        <f aca="false">J154+N158+R158</f>
        <v>0</v>
      </c>
      <c r="Z158" s="95" t="str">
        <f aca="false">IF(Y157+Y158=0," ",Y158)</f>
        <v> </v>
      </c>
      <c r="AA158" s="86"/>
      <c r="AB158" s="96" t="e">
        <f aca="false">Y157/(Y157+Y158)</f>
        <v>#DIV/0!</v>
      </c>
      <c r="AC158" s="104"/>
      <c r="AD158" s="105" t="str">
        <f aca="false">IF(Y157+Y158=0," ",AB158)</f>
        <v> </v>
      </c>
      <c r="AE158" s="86"/>
      <c r="AF158" s="99"/>
      <c r="AG158" s="100"/>
    </row>
    <row r="159" customFormat="false" ht="5.1" hidden="false" customHeight="true" outlineLevel="0" collapsed="false">
      <c r="A159" s="60"/>
      <c r="B159" s="92"/>
      <c r="C159" s="86"/>
      <c r="D159" s="92"/>
      <c r="E159" s="86"/>
      <c r="F159" s="86"/>
      <c r="G159" s="64"/>
      <c r="H159" s="86"/>
      <c r="I159" s="86"/>
      <c r="J159" s="86"/>
      <c r="K159" s="64"/>
      <c r="L159" s="86"/>
      <c r="M159" s="86"/>
      <c r="N159" s="86"/>
      <c r="O159" s="64"/>
      <c r="P159" s="86"/>
      <c r="Q159" s="86"/>
      <c r="R159" s="86"/>
      <c r="S159" s="64"/>
      <c r="T159" s="86"/>
      <c r="U159" s="92"/>
      <c r="V159" s="64"/>
      <c r="W159" s="86"/>
      <c r="X159" s="86"/>
      <c r="Y159" s="64"/>
      <c r="Z159" s="112"/>
      <c r="AA159" s="86"/>
      <c r="AB159" s="96"/>
      <c r="AC159" s="107"/>
      <c r="AD159" s="108"/>
      <c r="AE159" s="86"/>
      <c r="AF159" s="86"/>
      <c r="AG159" s="100"/>
    </row>
    <row r="160" customFormat="false" ht="30" hidden="false" customHeight="true" outlineLevel="0" collapsed="false">
      <c r="A160" s="60"/>
      <c r="B160" s="84" t="n">
        <v>3</v>
      </c>
      <c r="C160" s="85"/>
      <c r="D160" s="86"/>
      <c r="E160" s="89" t="str">
        <f aca="false">IF(F160&gt;F161,"W",IF(F160&lt;F161,"L"," "))</f>
        <v> </v>
      </c>
      <c r="F160" s="109" t="str">
        <f aca="false">IF(N154+N155=0," ",N155)</f>
        <v> </v>
      </c>
      <c r="G160" s="91" t="n">
        <f aca="false">IF(F160&gt;F161,1,0)</f>
        <v>0</v>
      </c>
      <c r="H160" s="86"/>
      <c r="I160" s="89" t="str">
        <f aca="false">IF(J160&gt;J161,"W",IF(J160&lt;J161,"L"," "))</f>
        <v> </v>
      </c>
      <c r="J160" s="109" t="str">
        <f aca="false">IF(N157+N158=0," ",N158)</f>
        <v> </v>
      </c>
      <c r="K160" s="91" t="n">
        <f aca="false">IF(J160&gt;J161,1,0)</f>
        <v>0</v>
      </c>
      <c r="L160" s="86"/>
      <c r="M160" s="87"/>
      <c r="N160" s="87"/>
      <c r="O160" s="88"/>
      <c r="P160" s="86"/>
      <c r="Q160" s="89" t="str">
        <f aca="false">IF(R160&gt;R161,"W",IF(R160&lt;R161,"L"," "))</f>
        <v> </v>
      </c>
      <c r="R160" s="90"/>
      <c r="S160" s="91" t="n">
        <f aca="false">IF(R160&gt;R161,1,0)</f>
        <v>0</v>
      </c>
      <c r="T160" s="86"/>
      <c r="U160" s="92"/>
      <c r="V160" s="110" t="n">
        <f aca="false">G160+K160+S160</f>
        <v>0</v>
      </c>
      <c r="W160" s="94" t="str">
        <f aca="false">IF(Y160+Y161=0," ",V160)</f>
        <v> </v>
      </c>
      <c r="X160" s="86"/>
      <c r="Y160" s="91" t="n">
        <f aca="false">N155+N158+R160</f>
        <v>0</v>
      </c>
      <c r="Z160" s="95" t="str">
        <f aca="false">IF(Y160+Y161=0," ",Y160)</f>
        <v> </v>
      </c>
      <c r="AA160" s="86"/>
      <c r="AB160" s="96" t="e">
        <f aca="false">Z160+Z161</f>
        <v>#VALUE!</v>
      </c>
      <c r="AC160" s="97" t="n">
        <f aca="false">Y160-Y161</f>
        <v>0</v>
      </c>
      <c r="AD160" s="98" t="str">
        <f aca="false">IF(Y160+Y161=0," ",AC160)</f>
        <v> </v>
      </c>
      <c r="AE160" s="86"/>
      <c r="AF160" s="99"/>
      <c r="AG160" s="100"/>
    </row>
    <row r="161" customFormat="false" ht="30.75" hidden="false" customHeight="true" outlineLevel="0" collapsed="false">
      <c r="A161" s="60"/>
      <c r="B161" s="101"/>
      <c r="C161" s="85"/>
      <c r="D161" s="86"/>
      <c r="E161" s="89"/>
      <c r="F161" s="111" t="str">
        <f aca="false">IF(N154+N155=0," ",N154)</f>
        <v> </v>
      </c>
      <c r="G161" s="91"/>
      <c r="H161" s="86"/>
      <c r="I161" s="89"/>
      <c r="J161" s="111" t="str">
        <f aca="false">IF(N157+N158=0," ",N157)</f>
        <v> </v>
      </c>
      <c r="K161" s="91"/>
      <c r="L161" s="86"/>
      <c r="M161" s="87"/>
      <c r="N161" s="87"/>
      <c r="O161" s="88"/>
      <c r="P161" s="86"/>
      <c r="Q161" s="89"/>
      <c r="R161" s="102"/>
      <c r="S161" s="91"/>
      <c r="T161" s="86"/>
      <c r="U161" s="92"/>
      <c r="V161" s="110"/>
      <c r="W161" s="94"/>
      <c r="X161" s="86"/>
      <c r="Y161" s="91" t="n">
        <f aca="false">N154+N157+R161</f>
        <v>0</v>
      </c>
      <c r="Z161" s="95" t="str">
        <f aca="false">IF(Y160+Y161=0," ",Y161)</f>
        <v> </v>
      </c>
      <c r="AA161" s="86"/>
      <c r="AB161" s="96" t="e">
        <f aca="false">Y160/(Y160+Y161)</f>
        <v>#DIV/0!</v>
      </c>
      <c r="AC161" s="104"/>
      <c r="AD161" s="105" t="str">
        <f aca="false">IF(Y160+Y161=0," ",AB161)</f>
        <v> </v>
      </c>
      <c r="AE161" s="86"/>
      <c r="AF161" s="99"/>
      <c r="AG161" s="100"/>
    </row>
    <row r="162" customFormat="false" ht="5.1" hidden="false" customHeight="true" outlineLevel="0" collapsed="false">
      <c r="A162" s="60"/>
      <c r="B162" s="92"/>
      <c r="C162" s="86"/>
      <c r="D162" s="92"/>
      <c r="E162" s="86"/>
      <c r="F162" s="86"/>
      <c r="G162" s="64"/>
      <c r="H162" s="86"/>
      <c r="I162" s="86"/>
      <c r="J162" s="86"/>
      <c r="K162" s="64"/>
      <c r="L162" s="86"/>
      <c r="M162" s="86"/>
      <c r="N162" s="86"/>
      <c r="O162" s="64"/>
      <c r="P162" s="86"/>
      <c r="Q162" s="86"/>
      <c r="R162" s="86"/>
      <c r="S162" s="64"/>
      <c r="T162" s="86"/>
      <c r="U162" s="92"/>
      <c r="V162" s="64"/>
      <c r="W162" s="86"/>
      <c r="X162" s="86"/>
      <c r="Y162" s="64"/>
      <c r="Z162" s="112"/>
      <c r="AA162" s="86"/>
      <c r="AB162" s="96"/>
      <c r="AC162" s="107"/>
      <c r="AD162" s="108"/>
      <c r="AE162" s="86"/>
      <c r="AF162" s="86"/>
      <c r="AG162" s="100"/>
    </row>
    <row r="163" customFormat="false" ht="30" hidden="false" customHeight="true" outlineLevel="0" collapsed="false">
      <c r="A163" s="60"/>
      <c r="B163" s="84" t="n">
        <v>4</v>
      </c>
      <c r="C163" s="85"/>
      <c r="D163" s="86"/>
      <c r="E163" s="89" t="str">
        <f aca="false">IF(F163&gt;F164,"W",IF(F163&lt;F164,"L"," "))</f>
        <v> </v>
      </c>
      <c r="F163" s="109" t="str">
        <f aca="false">IF(R154+R155=0," ",R155)</f>
        <v> </v>
      </c>
      <c r="G163" s="91" t="n">
        <f aca="false">IF(F163&gt;F164,1,0)</f>
        <v>0</v>
      </c>
      <c r="H163" s="86"/>
      <c r="I163" s="89" t="str">
        <f aca="false">IF(J163&gt;J164,"W",IF(J163&lt;J164,"L"," "))</f>
        <v> </v>
      </c>
      <c r="J163" s="109" t="str">
        <f aca="false">IF(R157+R158=0," ",R158)</f>
        <v> </v>
      </c>
      <c r="K163" s="91" t="n">
        <f aca="false">IF(J163&gt;J164,1,0)</f>
        <v>0</v>
      </c>
      <c r="L163" s="86"/>
      <c r="M163" s="89" t="str">
        <f aca="false">IF(N163&gt;N164,"W",IF(N163&lt;N164,"L"," "))</f>
        <v> </v>
      </c>
      <c r="N163" s="109" t="str">
        <f aca="false">IF(R160+R161=0," ",R161)</f>
        <v> </v>
      </c>
      <c r="O163" s="91" t="n">
        <f aca="false">IF(N163&gt;N164,1,0)</f>
        <v>0</v>
      </c>
      <c r="P163" s="86"/>
      <c r="Q163" s="87"/>
      <c r="R163" s="87"/>
      <c r="S163" s="88"/>
      <c r="T163" s="86"/>
      <c r="U163" s="92"/>
      <c r="V163" s="110" t="n">
        <f aca="false">G163+K163+O163</f>
        <v>0</v>
      </c>
      <c r="W163" s="94" t="str">
        <f aca="false">IF(Y163+Y164=0," ",V163)</f>
        <v> </v>
      </c>
      <c r="X163" s="86"/>
      <c r="Y163" s="91" t="n">
        <f aca="false">R155+R158+R161</f>
        <v>0</v>
      </c>
      <c r="Z163" s="95" t="str">
        <f aca="false">IF(Y163+Y164=0," ",Y163)</f>
        <v> </v>
      </c>
      <c r="AA163" s="86"/>
      <c r="AB163" s="96" t="e">
        <f aca="false">Z163+Z164</f>
        <v>#VALUE!</v>
      </c>
      <c r="AC163" s="97" t="n">
        <f aca="false">Y163-Y164</f>
        <v>0</v>
      </c>
      <c r="AD163" s="98" t="str">
        <f aca="false">IF(Y163+Y164=0," ",AC163)</f>
        <v> </v>
      </c>
      <c r="AE163" s="86"/>
      <c r="AF163" s="99"/>
      <c r="AG163" s="100"/>
    </row>
    <row r="164" customFormat="false" ht="30.75" hidden="false" customHeight="true" outlineLevel="0" collapsed="false">
      <c r="A164" s="60"/>
      <c r="B164" s="101"/>
      <c r="C164" s="85"/>
      <c r="D164" s="86"/>
      <c r="E164" s="89"/>
      <c r="F164" s="111" t="str">
        <f aca="false">IF(R154+R155=0," ",R154)</f>
        <v> </v>
      </c>
      <c r="G164" s="91"/>
      <c r="H164" s="86"/>
      <c r="I164" s="89"/>
      <c r="J164" s="111" t="str">
        <f aca="false">IF(R157+R158=0," ",R157)</f>
        <v> </v>
      </c>
      <c r="K164" s="91"/>
      <c r="L164" s="86"/>
      <c r="M164" s="89"/>
      <c r="N164" s="111" t="str">
        <f aca="false">IF(R160+R161=0," ",R160)</f>
        <v> </v>
      </c>
      <c r="O164" s="91"/>
      <c r="P164" s="86"/>
      <c r="Q164" s="87"/>
      <c r="R164" s="87"/>
      <c r="S164" s="88"/>
      <c r="T164" s="86"/>
      <c r="U164" s="92"/>
      <c r="V164" s="110"/>
      <c r="W164" s="94"/>
      <c r="X164" s="86"/>
      <c r="Y164" s="91" t="n">
        <f aca="false">R154+R157+R160</f>
        <v>0</v>
      </c>
      <c r="Z164" s="95" t="str">
        <f aca="false">IF(Y163+Y164=0," ",Y164)</f>
        <v> </v>
      </c>
      <c r="AA164" s="86"/>
      <c r="AB164" s="96" t="e">
        <f aca="false">Y163/(Y163+Y164)</f>
        <v>#DIV/0!</v>
      </c>
      <c r="AC164" s="104"/>
      <c r="AD164" s="105" t="str">
        <f aca="false">IF(Y163+Y164=0," ",AB164)</f>
        <v> </v>
      </c>
      <c r="AE164" s="86"/>
      <c r="AF164" s="99"/>
      <c r="AG164" s="100"/>
    </row>
    <row r="165" customFormat="false" ht="5.1" hidden="false" customHeight="true" outlineLevel="0" collapsed="false">
      <c r="A165" s="60"/>
      <c r="B165" s="113"/>
      <c r="C165" s="114"/>
      <c r="D165" s="113"/>
      <c r="E165" s="114"/>
      <c r="F165" s="114"/>
      <c r="G165" s="115"/>
      <c r="H165" s="114"/>
      <c r="I165" s="114"/>
      <c r="J165" s="114"/>
      <c r="K165" s="115"/>
      <c r="L165" s="114"/>
      <c r="M165" s="114"/>
      <c r="N165" s="114"/>
      <c r="O165" s="115"/>
      <c r="P165" s="114"/>
      <c r="Q165" s="114"/>
      <c r="R165" s="114"/>
      <c r="S165" s="115"/>
      <c r="T165" s="114"/>
      <c r="U165" s="113"/>
      <c r="V165" s="115"/>
      <c r="W165" s="114"/>
      <c r="X165" s="114"/>
      <c r="Y165" s="115"/>
      <c r="Z165" s="114"/>
      <c r="AA165" s="114"/>
      <c r="AB165" s="116"/>
      <c r="AC165" s="116"/>
      <c r="AD165" s="135"/>
      <c r="AE165" s="114"/>
      <c r="AF165" s="114"/>
      <c r="AG165" s="118"/>
    </row>
    <row r="166" customFormat="false" ht="18" hidden="false" customHeight="true" outlineLevel="0" collapsed="false">
      <c r="A166" s="60"/>
      <c r="B166" s="60"/>
      <c r="C166" s="60"/>
      <c r="D166" s="60"/>
      <c r="E166" s="60"/>
      <c r="F166" s="60"/>
      <c r="H166" s="60"/>
      <c r="I166" s="60"/>
      <c r="J166" s="60"/>
      <c r="L166" s="60"/>
      <c r="M166" s="60"/>
      <c r="N166" s="60"/>
      <c r="P166" s="60"/>
      <c r="Q166" s="60"/>
      <c r="R166" s="60"/>
      <c r="T166" s="60"/>
      <c r="U166" s="60"/>
      <c r="W166" s="60"/>
      <c r="X166" s="60"/>
      <c r="Z166" s="60"/>
      <c r="AA166" s="60"/>
      <c r="AD166" s="65"/>
      <c r="AE166" s="60"/>
      <c r="AF166" s="60"/>
      <c r="AG166" s="60"/>
    </row>
    <row r="167" customFormat="false" ht="18" hidden="false" customHeight="true" outlineLevel="0" collapsed="false">
      <c r="A167" s="60"/>
      <c r="B167" s="119"/>
      <c r="C167" s="120" t="s">
        <v>9</v>
      </c>
      <c r="D167" s="119"/>
      <c r="E167" s="121"/>
      <c r="F167" s="121"/>
      <c r="G167" s="121"/>
      <c r="H167" s="121"/>
      <c r="I167" s="121"/>
      <c r="J167" s="121"/>
      <c r="K167" s="121"/>
      <c r="L167" s="121"/>
      <c r="M167" s="121"/>
      <c r="N167" s="121"/>
      <c r="O167" s="122"/>
      <c r="P167" s="119"/>
      <c r="Q167" s="123" t="s">
        <v>10</v>
      </c>
      <c r="R167" s="123"/>
      <c r="S167" s="123"/>
      <c r="T167" s="123"/>
      <c r="U167" s="123"/>
      <c r="V167" s="122"/>
      <c r="W167" s="121"/>
      <c r="X167" s="121"/>
      <c r="Y167" s="121"/>
      <c r="Z167" s="121"/>
      <c r="AA167" s="121"/>
      <c r="AB167" s="121"/>
      <c r="AC167" s="121"/>
      <c r="AD167" s="121"/>
      <c r="AE167" s="121"/>
      <c r="AF167" s="121"/>
      <c r="AG167" s="60"/>
    </row>
    <row r="168" customFormat="false" ht="18" hidden="false" customHeight="true" outlineLevel="0" collapsed="false">
      <c r="A168" s="60"/>
      <c r="B168" s="119"/>
      <c r="C168" s="120"/>
      <c r="D168" s="119"/>
      <c r="E168" s="125"/>
      <c r="F168" s="125"/>
      <c r="G168" s="125"/>
      <c r="H168" s="125"/>
      <c r="I168" s="125"/>
      <c r="J168" s="125"/>
      <c r="K168" s="125"/>
      <c r="L168" s="125"/>
      <c r="M168" s="125"/>
      <c r="N168" s="125"/>
      <c r="O168" s="122"/>
      <c r="P168" s="119"/>
      <c r="Q168" s="120"/>
      <c r="R168" s="120"/>
      <c r="S168" s="120"/>
      <c r="T168" s="120"/>
      <c r="U168" s="120"/>
      <c r="V168" s="122"/>
      <c r="W168" s="125"/>
      <c r="X168" s="125"/>
      <c r="Y168" s="125"/>
      <c r="Z168" s="125"/>
      <c r="AA168" s="125"/>
      <c r="AB168" s="125"/>
      <c r="AC168" s="125"/>
      <c r="AD168" s="125"/>
      <c r="AE168" s="125"/>
      <c r="AF168" s="125"/>
      <c r="AG168" s="60"/>
    </row>
    <row r="169" customFormat="false" ht="18" hidden="false" customHeight="true" outlineLevel="0" collapsed="false">
      <c r="B169" s="126" t="s">
        <v>11</v>
      </c>
      <c r="C169" s="126"/>
      <c r="D169" s="126"/>
      <c r="E169" s="126"/>
      <c r="F169" s="126"/>
      <c r="G169" s="126"/>
      <c r="H169" s="126"/>
      <c r="I169" s="126"/>
      <c r="J169" s="126"/>
      <c r="K169" s="126"/>
      <c r="L169" s="126"/>
      <c r="M169" s="126"/>
      <c r="N169" s="126"/>
      <c r="O169" s="126"/>
      <c r="P169" s="126"/>
      <c r="Q169" s="126"/>
      <c r="R169" s="126"/>
      <c r="S169" s="126"/>
      <c r="T169" s="126"/>
      <c r="U169" s="126"/>
      <c r="V169" s="126"/>
      <c r="W169" s="126"/>
      <c r="X169" s="126"/>
      <c r="Y169" s="126"/>
      <c r="Z169" s="126"/>
      <c r="AA169" s="126"/>
      <c r="AB169" s="126"/>
      <c r="AC169" s="126"/>
      <c r="AD169" s="127"/>
      <c r="AE169" s="127"/>
      <c r="AF169" s="127"/>
    </row>
    <row r="170" customFormat="false" ht="18" hidden="false" customHeight="true" outlineLevel="0" collapsed="false"/>
    <row r="171" customFormat="false" ht="18" hidden="false" customHeight="true" outlineLevel="0" collapsed="false"/>
    <row r="172" customFormat="false" ht="18" hidden="false" customHeight="true" outlineLevel="0" collapsed="false"/>
  </sheetData>
  <sheetProtection sheet="true" password="e75a" formatCells="false" formatColumns="false" formatRows="false"/>
  <mergeCells count="232">
    <mergeCell ref="I3:AF3"/>
    <mergeCell ref="E5:F5"/>
    <mergeCell ref="I5:J5"/>
    <mergeCell ref="M5:N5"/>
    <mergeCell ref="Q5:R5"/>
    <mergeCell ref="I7:I8"/>
    <mergeCell ref="M7:M8"/>
    <mergeCell ref="Q7:Q8"/>
    <mergeCell ref="W7:W8"/>
    <mergeCell ref="AF7:AF8"/>
    <mergeCell ref="E10:E11"/>
    <mergeCell ref="M10:M11"/>
    <mergeCell ref="Q10:Q11"/>
    <mergeCell ref="W10:W11"/>
    <mergeCell ref="AF10:AF11"/>
    <mergeCell ref="E13:E14"/>
    <mergeCell ref="I13:I14"/>
    <mergeCell ref="Q13:Q14"/>
    <mergeCell ref="W13:W14"/>
    <mergeCell ref="AF13:AF14"/>
    <mergeCell ref="E16:E17"/>
    <mergeCell ref="I16:I17"/>
    <mergeCell ref="M16:M17"/>
    <mergeCell ref="W16:W17"/>
    <mergeCell ref="AF16:AF17"/>
    <mergeCell ref="E20:N20"/>
    <mergeCell ref="Q20:U20"/>
    <mergeCell ref="W20:AF20"/>
    <mergeCell ref="B22:AC22"/>
    <mergeCell ref="I24:AF24"/>
    <mergeCell ref="E26:F26"/>
    <mergeCell ref="I26:J26"/>
    <mergeCell ref="M26:N26"/>
    <mergeCell ref="Q26:R26"/>
    <mergeCell ref="I28:I29"/>
    <mergeCell ref="M28:M29"/>
    <mergeCell ref="Q28:Q29"/>
    <mergeCell ref="W28:W29"/>
    <mergeCell ref="AF28:AF29"/>
    <mergeCell ref="E31:E32"/>
    <mergeCell ref="M31:M32"/>
    <mergeCell ref="Q31:Q32"/>
    <mergeCell ref="W31:W32"/>
    <mergeCell ref="AF31:AF32"/>
    <mergeCell ref="E34:E35"/>
    <mergeCell ref="I34:I35"/>
    <mergeCell ref="Q34:Q35"/>
    <mergeCell ref="W34:W35"/>
    <mergeCell ref="AF34:AF35"/>
    <mergeCell ref="E37:E38"/>
    <mergeCell ref="I37:I38"/>
    <mergeCell ref="M37:M38"/>
    <mergeCell ref="W37:W38"/>
    <mergeCell ref="AF37:AF38"/>
    <mergeCell ref="E41:N41"/>
    <mergeCell ref="Q41:U41"/>
    <mergeCell ref="W41:AF41"/>
    <mergeCell ref="B43:AC43"/>
    <mergeCell ref="I45:AF45"/>
    <mergeCell ref="E47:F47"/>
    <mergeCell ref="I47:J47"/>
    <mergeCell ref="M47:N47"/>
    <mergeCell ref="Q47:R47"/>
    <mergeCell ref="I49:I50"/>
    <mergeCell ref="M49:M50"/>
    <mergeCell ref="Q49:Q50"/>
    <mergeCell ref="W49:W50"/>
    <mergeCell ref="AF49:AF50"/>
    <mergeCell ref="E52:E53"/>
    <mergeCell ref="M52:M53"/>
    <mergeCell ref="Q52:Q53"/>
    <mergeCell ref="W52:W53"/>
    <mergeCell ref="AF52:AF53"/>
    <mergeCell ref="E55:E56"/>
    <mergeCell ref="I55:I56"/>
    <mergeCell ref="Q55:Q56"/>
    <mergeCell ref="W55:W56"/>
    <mergeCell ref="AF55:AF56"/>
    <mergeCell ref="E58:E59"/>
    <mergeCell ref="I58:I59"/>
    <mergeCell ref="M58:M59"/>
    <mergeCell ref="W58:W59"/>
    <mergeCell ref="AF58:AF59"/>
    <mergeCell ref="E62:N62"/>
    <mergeCell ref="Q62:U62"/>
    <mergeCell ref="W62:AF62"/>
    <mergeCell ref="B64:AC64"/>
    <mergeCell ref="I66:AF66"/>
    <mergeCell ref="E68:F68"/>
    <mergeCell ref="I68:J68"/>
    <mergeCell ref="M68:N68"/>
    <mergeCell ref="Q68:R68"/>
    <mergeCell ref="I70:I71"/>
    <mergeCell ref="M70:M71"/>
    <mergeCell ref="Q70:Q71"/>
    <mergeCell ref="W70:W71"/>
    <mergeCell ref="AF70:AF71"/>
    <mergeCell ref="E73:E74"/>
    <mergeCell ref="M73:M74"/>
    <mergeCell ref="Q73:Q74"/>
    <mergeCell ref="W73:W74"/>
    <mergeCell ref="AF73:AF74"/>
    <mergeCell ref="E76:E77"/>
    <mergeCell ref="I76:I77"/>
    <mergeCell ref="Q76:Q77"/>
    <mergeCell ref="W76:W77"/>
    <mergeCell ref="AF76:AF77"/>
    <mergeCell ref="E79:E80"/>
    <mergeCell ref="I79:I80"/>
    <mergeCell ref="M79:M80"/>
    <mergeCell ref="W79:W80"/>
    <mergeCell ref="AF79:AF80"/>
    <mergeCell ref="E83:N83"/>
    <mergeCell ref="Q83:U83"/>
    <mergeCell ref="W83:AF83"/>
    <mergeCell ref="B85:AC85"/>
    <mergeCell ref="I87:AF87"/>
    <mergeCell ref="E89:F89"/>
    <mergeCell ref="I89:J89"/>
    <mergeCell ref="M89:N89"/>
    <mergeCell ref="Q89:R89"/>
    <mergeCell ref="I91:I92"/>
    <mergeCell ref="M91:M92"/>
    <mergeCell ref="Q91:Q92"/>
    <mergeCell ref="W91:W92"/>
    <mergeCell ref="AF91:AF92"/>
    <mergeCell ref="E94:E95"/>
    <mergeCell ref="M94:M95"/>
    <mergeCell ref="Q94:Q95"/>
    <mergeCell ref="W94:W95"/>
    <mergeCell ref="AF94:AF95"/>
    <mergeCell ref="E97:E98"/>
    <mergeCell ref="I97:I98"/>
    <mergeCell ref="Q97:Q98"/>
    <mergeCell ref="W97:W98"/>
    <mergeCell ref="AF97:AF98"/>
    <mergeCell ref="E100:E101"/>
    <mergeCell ref="I100:I101"/>
    <mergeCell ref="M100:M101"/>
    <mergeCell ref="W100:W101"/>
    <mergeCell ref="AF100:AF101"/>
    <mergeCell ref="E104:N104"/>
    <mergeCell ref="Q104:U104"/>
    <mergeCell ref="W104:AF104"/>
    <mergeCell ref="B106:AC106"/>
    <mergeCell ref="I108:AF108"/>
    <mergeCell ref="E110:F110"/>
    <mergeCell ref="I110:J110"/>
    <mergeCell ref="M110:N110"/>
    <mergeCell ref="Q110:R110"/>
    <mergeCell ref="I112:I113"/>
    <mergeCell ref="M112:M113"/>
    <mergeCell ref="Q112:Q113"/>
    <mergeCell ref="W112:W113"/>
    <mergeCell ref="AF112:AF113"/>
    <mergeCell ref="E115:E116"/>
    <mergeCell ref="M115:M116"/>
    <mergeCell ref="Q115:Q116"/>
    <mergeCell ref="W115:W116"/>
    <mergeCell ref="AF115:AF116"/>
    <mergeCell ref="E118:E119"/>
    <mergeCell ref="I118:I119"/>
    <mergeCell ref="Q118:Q119"/>
    <mergeCell ref="W118:W119"/>
    <mergeCell ref="AF118:AF119"/>
    <mergeCell ref="E121:E122"/>
    <mergeCell ref="I121:I122"/>
    <mergeCell ref="M121:M122"/>
    <mergeCell ref="W121:W122"/>
    <mergeCell ref="AF121:AF122"/>
    <mergeCell ref="E125:N125"/>
    <mergeCell ref="Q125:U125"/>
    <mergeCell ref="W125:AF125"/>
    <mergeCell ref="B127:AC127"/>
    <mergeCell ref="I129:AF129"/>
    <mergeCell ref="E131:F131"/>
    <mergeCell ref="I131:J131"/>
    <mergeCell ref="M131:N131"/>
    <mergeCell ref="Q131:R131"/>
    <mergeCell ref="I133:I134"/>
    <mergeCell ref="M133:M134"/>
    <mergeCell ref="Q133:Q134"/>
    <mergeCell ref="W133:W134"/>
    <mergeCell ref="AF133:AF134"/>
    <mergeCell ref="E136:E137"/>
    <mergeCell ref="M136:M137"/>
    <mergeCell ref="Q136:Q137"/>
    <mergeCell ref="W136:W137"/>
    <mergeCell ref="AF136:AF137"/>
    <mergeCell ref="E139:E140"/>
    <mergeCell ref="I139:I140"/>
    <mergeCell ref="Q139:Q140"/>
    <mergeCell ref="W139:W140"/>
    <mergeCell ref="AF139:AF140"/>
    <mergeCell ref="E142:E143"/>
    <mergeCell ref="I142:I143"/>
    <mergeCell ref="M142:M143"/>
    <mergeCell ref="W142:W143"/>
    <mergeCell ref="AF142:AF143"/>
    <mergeCell ref="E146:N146"/>
    <mergeCell ref="Q146:U146"/>
    <mergeCell ref="W146:AF146"/>
    <mergeCell ref="B148:AC148"/>
    <mergeCell ref="I150:AF150"/>
    <mergeCell ref="E152:F152"/>
    <mergeCell ref="I152:J152"/>
    <mergeCell ref="M152:N152"/>
    <mergeCell ref="Q152:R152"/>
    <mergeCell ref="I154:I155"/>
    <mergeCell ref="M154:M155"/>
    <mergeCell ref="Q154:Q155"/>
    <mergeCell ref="W154:W155"/>
    <mergeCell ref="AF154:AF155"/>
    <mergeCell ref="E157:E158"/>
    <mergeCell ref="M157:M158"/>
    <mergeCell ref="Q157:Q158"/>
    <mergeCell ref="W157:W158"/>
    <mergeCell ref="AF157:AF158"/>
    <mergeCell ref="E160:E161"/>
    <mergeCell ref="I160:I161"/>
    <mergeCell ref="Q160:Q161"/>
    <mergeCell ref="W160:W161"/>
    <mergeCell ref="AF160:AF161"/>
    <mergeCell ref="E163:E164"/>
    <mergeCell ref="I163:I164"/>
    <mergeCell ref="M163:M164"/>
    <mergeCell ref="W163:W164"/>
    <mergeCell ref="AF163:AF164"/>
    <mergeCell ref="E167:N167"/>
    <mergeCell ref="Q167:U167"/>
    <mergeCell ref="W167:AF167"/>
    <mergeCell ref="B169:AC169"/>
  </mergeCells>
  <conditionalFormatting sqref="J112 N112 R112 R115 N115 R118 F115 F118 F121 J7 N7 J121 J118 N121 R7 J28 N28 R28 J133 N133 R133 R136 N136 R139 F136 F139 F142 J142 J139 N142 J70 N70 R70 R73 N73 R76 F73 F76 F79 J91 N91 J79 J76 N79 R91 R10 N10 R13 F10 F13 F16 J16 J13 N16 R31 N31 R34 F31 F34 F37 J37 J34 N37 J49 N49 R49 R52 N52 R55 F52 F55 F58 J58 J55 N58 R94 N94 R97 F94 F97 F100 J100 J97 N100 J154 N154 R154 R157 N157 R160 F157 F160 F163 J163 J160 N163">
    <cfRule type="cellIs" priority="2" operator="lessThan" aboveAverage="0" equalAverage="0" bottom="0" percent="0" rank="0" text="" dxfId="3">
      <formula>J113</formula>
    </cfRule>
  </conditionalFormatting>
  <conditionalFormatting sqref="J113 N113 R113 R116 N116 R119 F116 F119 F122 J8 N8 J122 J119 N122 R8 J29 N29 R29 J134 N134 R134 R137 N137 R140 F137 F140 F143 J143 J140 N143 J71 N71 R71 R74 N74 R77 F74 F77 F80 J92 N92 J80 J77 N80 R92 R11 N11 R14 F11 F14 F17 J17 J14 N17 R32 N32 R35 F32 F35 F38 J38 J35 N38 J50 N50 R50 R53 N53 R56 F53 F56 F59 J59 J56 N59 R95 N95 R98 F95 F98 F101 J101 J98 N101 J155 N155 R155 R158 N158 R161 F158 F161 F164 J164 J161 N164">
    <cfRule type="cellIs" priority="3" operator="greaterThan" aboveAverage="0" equalAverage="0" bottom="0" percent="0" rank="0" text="" dxfId="4">
      <formula>J112</formula>
    </cfRule>
  </conditionalFormatting>
  <conditionalFormatting sqref="E97 M91 Q91 I97 M94 E100 I100 I91 M100 E94 Q97 Q94 E76 M70 Q70 I76 M73 E79 I79 I70 M79 E73 Q76 Q73 E55 M49 Q49 I55 M52 E58 I58 I49 M58 E52 Q55 Q52 E34 M28 Q28 I34 M31 E37 I37 I28 M37 E31 Q34 Q31 E118 M112 Q112 I118 M115 E121 I121 I112 M121 E115 Q118 Q115 E139 M133 Q133 I139 M136 E142 I142 I133 M142 E136 Q139 Q136 E160 M154 Q154 I160 M157 E163 I163 I154 M163 E157 Q160 Q157 E13 M7 Q7 I13 M10 E16 I16 I7 M16 E10 Q13 Q10">
    <cfRule type="cellIs" priority="4" operator="equal" aboveAverage="0" equalAverage="0" bottom="0" percent="0" rank="0" text="" dxfId="5">
      <formula>"L"</formula>
    </cfRule>
  </conditionalFormatting>
  <printOptions headings="false" gridLines="false" gridLinesSet="true" horizontalCentered="true" verticalCentered="true"/>
  <pageMargins left="0.511805555555556" right="0.511805555555556" top="0.511805555555556"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2" man="true" max="16383" min="0"/>
    <brk id="43" man="true" max="16383" min="0"/>
    <brk id="64" man="true" max="16383" min="0"/>
    <brk id="85" man="true" max="16383" min="0"/>
    <brk id="106" man="true" max="16383" min="0"/>
    <brk id="127" man="true" max="16383" min="0"/>
    <brk id="14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6" width="2.7"/>
    <col collapsed="false" customWidth="true" hidden="false" outlineLevel="0" max="2" min="2" style="137" width="5.71"/>
    <col collapsed="false" customWidth="true" hidden="false" outlineLevel="0" max="3" min="3" style="136" width="25.7"/>
    <col collapsed="false" customWidth="true" hidden="false" outlineLevel="0" max="4" min="4" style="136" width="0.85"/>
    <col collapsed="false" customWidth="true" hidden="false" outlineLevel="0" max="5" min="5" style="138" width="6.7"/>
    <col collapsed="false" customWidth="true" hidden="false" outlineLevel="0" max="6" min="6" style="136" width="0.85"/>
    <col collapsed="false" customWidth="true" hidden="false" outlineLevel="0" max="7" min="7" style="136" width="25.7"/>
    <col collapsed="false" customWidth="true" hidden="false" outlineLevel="0" max="8" min="8" style="136" width="0.85"/>
    <col collapsed="false" customWidth="true" hidden="false" outlineLevel="0" max="9" min="9" style="136" width="6.7"/>
    <col collapsed="false" customWidth="true" hidden="false" outlineLevel="0" max="10" min="10" style="136" width="0.85"/>
    <col collapsed="false" customWidth="true" hidden="false" outlineLevel="0" max="11" min="11" style="136" width="25.7"/>
    <col collapsed="false" customWidth="true" hidden="false" outlineLevel="0" max="12" min="12" style="136" width="0.85"/>
    <col collapsed="false" customWidth="true" hidden="false" outlineLevel="0" max="13" min="13" style="136" width="6.7"/>
    <col collapsed="false" customWidth="true" hidden="false" outlineLevel="0" max="14" min="14" style="136" width="0.85"/>
    <col collapsed="false" customWidth="true" hidden="false" outlineLevel="0" max="15" min="15" style="136" width="25.7"/>
    <col collapsed="false" customWidth="true" hidden="false" outlineLevel="0" max="16" min="16" style="136" width="0.85"/>
    <col collapsed="false" customWidth="true" hidden="false" outlineLevel="0" max="17" min="17" style="136" width="6.7"/>
    <col collapsed="false" customWidth="true" hidden="false" outlineLevel="0" max="18" min="18" style="136" width="0.85"/>
    <col collapsed="false" customWidth="true" hidden="false" outlineLevel="0" max="19" min="19" style="136" width="25.7"/>
    <col collapsed="false" customWidth="true" hidden="false" outlineLevel="0" max="20" min="20" style="136" width="0.85"/>
    <col collapsed="false" customWidth="true" hidden="false" outlineLevel="0" max="21" min="21" style="136" width="6.7"/>
    <col collapsed="false" customWidth="false" hidden="false" outlineLevel="0" max="257" min="22" style="136" width="9.14"/>
  </cols>
  <sheetData>
    <row r="2" customFormat="false" ht="18" hidden="false" customHeight="true" outlineLevel="0" collapsed="false">
      <c r="C2" s="139" t="s">
        <v>19</v>
      </c>
      <c r="D2" s="139"/>
      <c r="E2" s="139"/>
      <c r="F2" s="140"/>
      <c r="G2" s="141" t="n">
        <f aca="false">[1]SECTIONS!I2</f>
        <v>0</v>
      </c>
      <c r="H2" s="141"/>
      <c r="I2" s="141"/>
      <c r="J2" s="141"/>
      <c r="K2" s="141"/>
      <c r="L2" s="141"/>
      <c r="M2" s="141"/>
      <c r="N2" s="141"/>
      <c r="O2" s="141"/>
      <c r="P2" s="141"/>
      <c r="Q2" s="141"/>
      <c r="R2" s="141"/>
      <c r="S2" s="141"/>
    </row>
    <row r="4" customFormat="false" ht="14.25" hidden="false" customHeight="false" outlineLevel="0" collapsed="false">
      <c r="C4" s="142" t="n">
        <v>3</v>
      </c>
      <c r="G4" s="142" t="n">
        <v>3</v>
      </c>
      <c r="K4" s="142" t="n">
        <v>5</v>
      </c>
      <c r="O4" s="142" t="n">
        <v>5</v>
      </c>
      <c r="S4" s="142" t="n">
        <v>7</v>
      </c>
    </row>
    <row r="6" customFormat="false" ht="18" hidden="false" customHeight="true" outlineLevel="0" collapsed="false">
      <c r="B6" s="137" t="n">
        <v>1</v>
      </c>
      <c r="C6" s="143"/>
      <c r="E6" s="144"/>
    </row>
    <row r="7" customFormat="false" ht="18" hidden="false" customHeight="true" outlineLevel="0" collapsed="false">
      <c r="B7" s="137" t="n">
        <v>32</v>
      </c>
      <c r="C7" s="143"/>
      <c r="E7" s="144"/>
      <c r="G7" s="145" t="str">
        <f aca="false">IF(E6&gt;E7,C6,IF(E7&gt;E6,C7,""))</f>
        <v/>
      </c>
      <c r="I7" s="144"/>
    </row>
    <row r="8" customFormat="false" ht="18" hidden="false" customHeight="true" outlineLevel="0" collapsed="false">
      <c r="B8" s="137" t="n">
        <v>17</v>
      </c>
      <c r="C8" s="143"/>
      <c r="E8" s="144"/>
      <c r="G8" s="145" t="str">
        <f aca="false">IF(E8&gt;E9,C8,IF(E9&gt;E8,C9,""))</f>
        <v/>
      </c>
      <c r="I8" s="144"/>
    </row>
    <row r="9" customFormat="false" ht="18" hidden="false" customHeight="true" outlineLevel="0" collapsed="false">
      <c r="B9" s="137" t="n">
        <v>16</v>
      </c>
      <c r="C9" s="143"/>
      <c r="E9" s="144"/>
      <c r="I9" s="138"/>
      <c r="K9" s="146" t="str">
        <f aca="false">IF(I7&gt;I8,G7,IF(I8&gt;I7,G8,""))</f>
        <v/>
      </c>
      <c r="M9" s="144"/>
    </row>
    <row r="10" customFormat="false" ht="18" hidden="false" customHeight="true" outlineLevel="0" collapsed="false">
      <c r="B10" s="137" t="n">
        <v>9</v>
      </c>
      <c r="C10" s="143"/>
      <c r="E10" s="144"/>
      <c r="I10" s="138"/>
      <c r="K10" s="146" t="str">
        <f aca="false">IF(I11&gt;I12,G11,IF(I12&gt;I11,G12,""))</f>
        <v/>
      </c>
      <c r="M10" s="144"/>
    </row>
    <row r="11" customFormat="false" ht="18" hidden="false" customHeight="true" outlineLevel="0" collapsed="false">
      <c r="B11" s="137" t="n">
        <v>24</v>
      </c>
      <c r="C11" s="143"/>
      <c r="E11" s="144"/>
      <c r="G11" s="145" t="str">
        <f aca="false">IF(E10&gt;E11,C10,IF(E11&gt;E10,C11,""))</f>
        <v/>
      </c>
      <c r="I11" s="144"/>
      <c r="M11" s="138"/>
    </row>
    <row r="12" customFormat="false" ht="18" hidden="false" customHeight="true" outlineLevel="0" collapsed="false">
      <c r="B12" s="137" t="n">
        <v>25</v>
      </c>
      <c r="C12" s="143"/>
      <c r="E12" s="144"/>
      <c r="G12" s="145" t="str">
        <f aca="false">IF(E12&gt;E13,C12,IF(E13&gt;E12,C13,""))</f>
        <v/>
      </c>
      <c r="I12" s="144"/>
      <c r="M12" s="138"/>
    </row>
    <row r="13" customFormat="false" ht="18" hidden="false" customHeight="true" outlineLevel="0" collapsed="false">
      <c r="B13" s="137" t="n">
        <v>8</v>
      </c>
      <c r="C13" s="143"/>
      <c r="E13" s="144"/>
      <c r="I13" s="138"/>
      <c r="M13" s="138"/>
      <c r="O13" s="146" t="str">
        <f aca="false">IF(M9&gt;M10,K9,IF(M10&gt;M9,K10,""))</f>
        <v/>
      </c>
      <c r="Q13" s="144"/>
    </row>
    <row r="14" customFormat="false" ht="18" hidden="false" customHeight="true" outlineLevel="0" collapsed="false">
      <c r="B14" s="137" t="n">
        <v>5</v>
      </c>
      <c r="C14" s="143"/>
      <c r="E14" s="144"/>
      <c r="I14" s="138"/>
      <c r="M14" s="138"/>
      <c r="O14" s="146" t="str">
        <f aca="false">IF(M17&gt;M18,K17,IF(M18&gt;M17,K18,""))</f>
        <v/>
      </c>
      <c r="Q14" s="144"/>
    </row>
    <row r="15" customFormat="false" ht="18" hidden="false" customHeight="true" outlineLevel="0" collapsed="false">
      <c r="B15" s="137" t="n">
        <v>28</v>
      </c>
      <c r="C15" s="143"/>
      <c r="E15" s="144"/>
      <c r="G15" s="145" t="str">
        <f aca="false">IF(E14&gt;E15,C14,IF(E15&gt;E14,C15,""))</f>
        <v/>
      </c>
      <c r="I15" s="144"/>
      <c r="M15" s="138"/>
    </row>
    <row r="16" customFormat="false" ht="18" hidden="false" customHeight="true" outlineLevel="0" collapsed="false">
      <c r="B16" s="137" t="n">
        <v>21</v>
      </c>
      <c r="C16" s="143"/>
      <c r="E16" s="144"/>
      <c r="G16" s="145" t="str">
        <f aca="false">IF(E16&gt;E17,C16,IF(E17&gt;E16,C17,""))</f>
        <v/>
      </c>
      <c r="I16" s="144"/>
      <c r="M16" s="138"/>
    </row>
    <row r="17" customFormat="false" ht="18" hidden="false" customHeight="true" outlineLevel="0" collapsed="false">
      <c r="B17" s="137" t="n">
        <v>12</v>
      </c>
      <c r="C17" s="143"/>
      <c r="E17" s="144"/>
      <c r="I17" s="138"/>
      <c r="K17" s="146" t="str">
        <f aca="false">IF(I15&gt;I16,G15,IF(I16&gt;I15,G16,""))</f>
        <v/>
      </c>
      <c r="M17" s="144"/>
    </row>
    <row r="18" customFormat="false" ht="18" hidden="false" customHeight="true" outlineLevel="0" collapsed="false">
      <c r="B18" s="137" t="n">
        <v>13</v>
      </c>
      <c r="C18" s="143"/>
      <c r="E18" s="144"/>
      <c r="I18" s="138"/>
      <c r="K18" s="146" t="str">
        <f aca="false">IF(I19&gt;I20,G19,IF(I20&gt;I19,G20,""))</f>
        <v/>
      </c>
      <c r="M18" s="144"/>
    </row>
    <row r="19" customFormat="false" ht="18" hidden="false" customHeight="true" outlineLevel="0" collapsed="false">
      <c r="B19" s="137" t="n">
        <v>20</v>
      </c>
      <c r="C19" s="143"/>
      <c r="E19" s="144"/>
      <c r="G19" s="145" t="str">
        <f aca="false">IF(E18&gt;E19,C18,IF(E19&gt;E18,C19,""))</f>
        <v/>
      </c>
      <c r="I19" s="144"/>
      <c r="M19" s="138"/>
    </row>
    <row r="20" customFormat="false" ht="18" hidden="false" customHeight="true" outlineLevel="0" collapsed="false">
      <c r="B20" s="137" t="n">
        <v>29</v>
      </c>
      <c r="C20" s="143"/>
      <c r="E20" s="144"/>
      <c r="G20" s="145" t="str">
        <f aca="false">IF(E20&gt;E21,C20,IF(E21&gt;E20,C21,""))</f>
        <v/>
      </c>
      <c r="I20" s="144"/>
      <c r="M20" s="138"/>
    </row>
    <row r="21" customFormat="false" ht="18" hidden="false" customHeight="true" outlineLevel="0" collapsed="false">
      <c r="B21" s="137" t="n">
        <v>4</v>
      </c>
      <c r="C21" s="143"/>
      <c r="E21" s="144"/>
      <c r="I21" s="138"/>
      <c r="K21" s="147" t="s">
        <v>20</v>
      </c>
      <c r="L21" s="147"/>
      <c r="M21" s="147"/>
      <c r="N21" s="147"/>
      <c r="O21" s="147"/>
      <c r="S21" s="145" t="str">
        <f aca="false">IF(Q13&gt;Q14,O13,IF(Q14&gt;Q13,O14,""))</f>
        <v/>
      </c>
      <c r="U21" s="144"/>
    </row>
    <row r="22" customFormat="false" ht="18" hidden="false" customHeight="true" outlineLevel="0" collapsed="false">
      <c r="B22" s="137" t="n">
        <v>3</v>
      </c>
      <c r="C22" s="143"/>
      <c r="E22" s="144"/>
      <c r="I22" s="138"/>
      <c r="K22" s="148"/>
      <c r="L22" s="148"/>
      <c r="M22" s="148"/>
      <c r="N22" s="148"/>
      <c r="O22" s="148"/>
      <c r="S22" s="145" t="str">
        <f aca="false">IF(Q29&gt;Q30,O29,IF(Q30&gt;Q29,O30,""))</f>
        <v/>
      </c>
      <c r="U22" s="144"/>
    </row>
    <row r="23" customFormat="false" ht="18" hidden="false" customHeight="true" outlineLevel="0" collapsed="false">
      <c r="B23" s="137" t="n">
        <v>30</v>
      </c>
      <c r="C23" s="143"/>
      <c r="E23" s="144"/>
      <c r="G23" s="145" t="str">
        <f aca="false">IF(E22&gt;E23,C22,IF(E23&gt;E22,C23,""))</f>
        <v/>
      </c>
      <c r="I23" s="144"/>
      <c r="M23" s="138"/>
    </row>
    <row r="24" customFormat="false" ht="18" hidden="false" customHeight="true" outlineLevel="0" collapsed="false">
      <c r="B24" s="137" t="n">
        <v>19</v>
      </c>
      <c r="C24" s="143"/>
      <c r="E24" s="144"/>
      <c r="G24" s="145" t="str">
        <f aca="false">IF(E24&gt;E25,C24,IF(E25&gt;E24,C25,""))</f>
        <v/>
      </c>
      <c r="I24" s="144"/>
      <c r="M24" s="138"/>
    </row>
    <row r="25" customFormat="false" ht="18" hidden="false" customHeight="true" outlineLevel="0" collapsed="false">
      <c r="B25" s="137" t="n">
        <v>14</v>
      </c>
      <c r="C25" s="143"/>
      <c r="E25" s="144"/>
      <c r="I25" s="138"/>
      <c r="K25" s="146" t="str">
        <f aca="false">IF(I23&gt;I24,G23,IF(I24&gt;I23,G24,""))</f>
        <v/>
      </c>
      <c r="M25" s="144"/>
    </row>
    <row r="26" customFormat="false" ht="18" hidden="false" customHeight="true" outlineLevel="0" collapsed="false">
      <c r="B26" s="137" t="n">
        <v>11</v>
      </c>
      <c r="C26" s="143"/>
      <c r="E26" s="144"/>
      <c r="I26" s="138"/>
      <c r="K26" s="146" t="str">
        <f aca="false">IF(I27&gt;I28,G27,IF(I28&gt;I27,G28,""))</f>
        <v/>
      </c>
      <c r="M26" s="144"/>
    </row>
    <row r="27" customFormat="false" ht="18" hidden="false" customHeight="true" outlineLevel="0" collapsed="false">
      <c r="B27" s="137" t="n">
        <v>22</v>
      </c>
      <c r="C27" s="143"/>
      <c r="E27" s="144"/>
      <c r="G27" s="145" t="str">
        <f aca="false">IF(E26&gt;E27,C26,IF(E27&gt;E26,C27,""))</f>
        <v/>
      </c>
      <c r="I27" s="144"/>
      <c r="M27" s="138"/>
    </row>
    <row r="28" customFormat="false" ht="18" hidden="false" customHeight="true" outlineLevel="0" collapsed="false">
      <c r="B28" s="137" t="n">
        <v>27</v>
      </c>
      <c r="C28" s="143"/>
      <c r="E28" s="144"/>
      <c r="G28" s="145" t="str">
        <f aca="false">IF(E28&gt;E29,C28,IF(E29&gt;E28,C29,""))</f>
        <v/>
      </c>
      <c r="I28" s="144"/>
      <c r="M28" s="138"/>
    </row>
    <row r="29" customFormat="false" ht="18" hidden="false" customHeight="true" outlineLevel="0" collapsed="false">
      <c r="B29" s="137" t="n">
        <v>6</v>
      </c>
      <c r="C29" s="143"/>
      <c r="E29" s="144"/>
      <c r="I29" s="138"/>
      <c r="M29" s="138"/>
      <c r="O29" s="146" t="str">
        <f aca="false">IF(M25&gt;M26,K25,IF(M26&gt;M25,K26,""))</f>
        <v/>
      </c>
      <c r="Q29" s="144"/>
    </row>
    <row r="30" customFormat="false" ht="18" hidden="false" customHeight="true" outlineLevel="0" collapsed="false">
      <c r="B30" s="137" t="n">
        <v>7</v>
      </c>
      <c r="C30" s="143"/>
      <c r="E30" s="144"/>
      <c r="I30" s="138"/>
      <c r="M30" s="138"/>
      <c r="O30" s="146" t="str">
        <f aca="false">IF(M33&gt;M34,K33,IF(M34&gt;M33,K34,""))</f>
        <v/>
      </c>
      <c r="Q30" s="144"/>
    </row>
    <row r="31" customFormat="false" ht="18" hidden="false" customHeight="true" outlineLevel="0" collapsed="false">
      <c r="B31" s="137" t="n">
        <v>26</v>
      </c>
      <c r="C31" s="143"/>
      <c r="E31" s="144"/>
      <c r="G31" s="145" t="str">
        <f aca="false">IF(E30&gt;E31,C30,IF(E31&gt;E30,C31,""))</f>
        <v/>
      </c>
      <c r="I31" s="144"/>
      <c r="M31" s="138"/>
    </row>
    <row r="32" customFormat="false" ht="18" hidden="false" customHeight="true" outlineLevel="0" collapsed="false">
      <c r="B32" s="137" t="n">
        <v>23</v>
      </c>
      <c r="C32" s="143"/>
      <c r="E32" s="144"/>
      <c r="G32" s="145" t="str">
        <f aca="false">IF(E32&gt;E33,C32,IF(E33&gt;E32,C33,""))</f>
        <v/>
      </c>
      <c r="I32" s="144"/>
      <c r="M32" s="138"/>
    </row>
    <row r="33" customFormat="false" ht="18" hidden="false" customHeight="true" outlineLevel="0" collapsed="false">
      <c r="B33" s="137" t="n">
        <v>10</v>
      </c>
      <c r="C33" s="143"/>
      <c r="E33" s="144"/>
      <c r="I33" s="138"/>
      <c r="K33" s="146" t="str">
        <f aca="false">IF(I31&gt;I32,G31,IF(I32&gt;I31,G32,""))</f>
        <v/>
      </c>
      <c r="M33" s="144"/>
    </row>
    <row r="34" customFormat="false" ht="18" hidden="false" customHeight="true" outlineLevel="0" collapsed="false">
      <c r="B34" s="137" t="n">
        <v>15</v>
      </c>
      <c r="C34" s="143"/>
      <c r="E34" s="144"/>
      <c r="I34" s="138"/>
      <c r="K34" s="146" t="str">
        <f aca="false">IF(I35&gt;I36,G35,IF(I36&gt;I35,G36,""))</f>
        <v/>
      </c>
      <c r="M34" s="144"/>
    </row>
    <row r="35" customFormat="false" ht="18" hidden="false" customHeight="true" outlineLevel="0" collapsed="false">
      <c r="B35" s="137" t="n">
        <v>18</v>
      </c>
      <c r="C35" s="143"/>
      <c r="E35" s="144"/>
      <c r="G35" s="145" t="str">
        <f aca="false">IF(E34&gt;E35,C34,IF(E35&gt;E34,C35,""))</f>
        <v/>
      </c>
      <c r="I35" s="144"/>
    </row>
    <row r="36" customFormat="false" ht="18" hidden="false" customHeight="true" outlineLevel="0" collapsed="false">
      <c r="B36" s="137" t="n">
        <v>31</v>
      </c>
      <c r="C36" s="143"/>
      <c r="E36" s="144"/>
      <c r="G36" s="145" t="str">
        <f aca="false">IF(E36&gt;E37,C36,IF(E37&gt;E36,C37,""))</f>
        <v/>
      </c>
      <c r="I36" s="144"/>
    </row>
    <row r="37" customFormat="false" ht="18" hidden="false" customHeight="true" outlineLevel="0" collapsed="false">
      <c r="B37" s="137" t="n">
        <v>2</v>
      </c>
      <c r="C37" s="143"/>
      <c r="E37" s="144"/>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9" width="2.7"/>
    <col collapsed="false" customWidth="true" hidden="false" outlineLevel="0" max="2" min="2" style="150" width="5.71"/>
    <col collapsed="false" customWidth="true" hidden="false" outlineLevel="0" max="3" min="3" style="149" width="25.7"/>
    <col collapsed="false" customWidth="true" hidden="false" outlineLevel="0" max="4" min="4" style="149" width="0.85"/>
    <col collapsed="false" customWidth="true" hidden="false" outlineLevel="0" max="5" min="5" style="149" width="6.7"/>
    <col collapsed="false" customWidth="true" hidden="false" outlineLevel="0" max="6" min="6" style="149" width="0.85"/>
    <col collapsed="false" customWidth="true" hidden="false" outlineLevel="0" max="7" min="7" style="149" width="25.7"/>
    <col collapsed="false" customWidth="true" hidden="false" outlineLevel="0" max="8" min="8" style="149" width="0.85"/>
    <col collapsed="false" customWidth="true" hidden="false" outlineLevel="0" max="9" min="9" style="149" width="6.7"/>
    <col collapsed="false" customWidth="true" hidden="false" outlineLevel="0" max="10" min="10" style="149" width="0.85"/>
    <col collapsed="false" customWidth="true" hidden="false" outlineLevel="0" max="11" min="11" style="149" width="25.7"/>
    <col collapsed="false" customWidth="true" hidden="false" outlineLevel="0" max="12" min="12" style="149" width="0.85"/>
    <col collapsed="false" customWidth="true" hidden="false" outlineLevel="0" max="13" min="13" style="149" width="6.7"/>
    <col collapsed="false" customWidth="true" hidden="false" outlineLevel="0" max="14" min="14" style="149" width="0.85"/>
    <col collapsed="false" customWidth="true" hidden="false" outlineLevel="0" max="15" min="15" style="149" width="25.7"/>
    <col collapsed="false" customWidth="true" hidden="false" outlineLevel="0" max="16" min="16" style="149" width="0.85"/>
    <col collapsed="false" customWidth="true" hidden="false" outlineLevel="0" max="17" min="17" style="149" width="6.7"/>
    <col collapsed="false" customWidth="false" hidden="false" outlineLevel="0" max="257" min="18" style="149" width="9.14"/>
  </cols>
  <sheetData>
    <row r="2" customFormat="false" ht="18" hidden="false" customHeight="true" outlineLevel="0" collapsed="false">
      <c r="C2" s="151" t="s">
        <v>19</v>
      </c>
      <c r="D2" s="151"/>
      <c r="E2" s="151"/>
      <c r="G2" s="152" t="n">
        <f aca="false">[2]SECTIONS!I2</f>
        <v>0</v>
      </c>
      <c r="H2" s="152"/>
      <c r="I2" s="152"/>
      <c r="J2" s="152"/>
      <c r="K2" s="152"/>
      <c r="L2" s="152"/>
      <c r="M2" s="152"/>
      <c r="N2" s="152"/>
      <c r="O2" s="152"/>
      <c r="P2" s="152"/>
      <c r="Q2" s="152"/>
    </row>
    <row r="4" customFormat="false" ht="14.25" hidden="false" customHeight="false" outlineLevel="0" collapsed="false">
      <c r="C4" s="153" t="n">
        <v>3</v>
      </c>
      <c r="G4" s="153" t="n">
        <v>3</v>
      </c>
      <c r="K4" s="153" t="n">
        <v>5</v>
      </c>
      <c r="O4" s="153" t="n">
        <v>7</v>
      </c>
    </row>
    <row r="6" customFormat="false" ht="18" hidden="false" customHeight="true" outlineLevel="0" collapsed="false">
      <c r="B6" s="150" t="n">
        <v>1</v>
      </c>
      <c r="C6" s="154"/>
      <c r="E6" s="155"/>
    </row>
    <row r="7" customFormat="false" ht="18" hidden="false" customHeight="true" outlineLevel="0" collapsed="false">
      <c r="B7" s="150" t="n">
        <v>16</v>
      </c>
      <c r="C7" s="154"/>
      <c r="E7" s="155"/>
    </row>
    <row r="8" customFormat="false" ht="18" hidden="false" customHeight="true" outlineLevel="0" collapsed="false">
      <c r="E8" s="156"/>
      <c r="G8" s="146" t="str">
        <f aca="false">IF(E6&gt;E7,C6,IF(E7&gt;E6,C7,""))</f>
        <v/>
      </c>
      <c r="I8" s="155"/>
    </row>
    <row r="9" customFormat="false" ht="18" hidden="false" customHeight="true" outlineLevel="0" collapsed="false">
      <c r="E9" s="156"/>
      <c r="G9" s="146" t="str">
        <f aca="false">IF(E10&gt;E11,C10,IF(E11&gt;E10,C11,""))</f>
        <v/>
      </c>
      <c r="I9" s="155"/>
    </row>
    <row r="10" customFormat="false" ht="18" hidden="false" customHeight="true" outlineLevel="0" collapsed="false">
      <c r="B10" s="150" t="n">
        <v>9</v>
      </c>
      <c r="C10" s="154"/>
      <c r="E10" s="155"/>
      <c r="I10" s="156"/>
    </row>
    <row r="11" customFormat="false" ht="18" hidden="false" customHeight="true" outlineLevel="0" collapsed="false">
      <c r="B11" s="150" t="n">
        <v>8</v>
      </c>
      <c r="C11" s="154"/>
      <c r="E11" s="155"/>
      <c r="I11" s="156"/>
    </row>
    <row r="12" customFormat="false" ht="18" hidden="false" customHeight="true" outlineLevel="0" collapsed="false">
      <c r="E12" s="156"/>
      <c r="I12" s="156"/>
      <c r="K12" s="146" t="str">
        <f aca="false">IF(I8&gt;I9,G8,IF(I9&gt;I8,G9,""))</f>
        <v/>
      </c>
      <c r="M12" s="155"/>
    </row>
    <row r="13" customFormat="false" ht="18" hidden="false" customHeight="true" outlineLevel="0" collapsed="false">
      <c r="E13" s="156"/>
      <c r="I13" s="156"/>
      <c r="K13" s="146" t="str">
        <f aca="false">IF(I16&gt;I17,G16,IF(I17&gt;I16,G17,""))</f>
        <v/>
      </c>
      <c r="M13" s="155"/>
    </row>
    <row r="14" customFormat="false" ht="18" hidden="false" customHeight="true" outlineLevel="0" collapsed="false">
      <c r="B14" s="150" t="n">
        <v>5</v>
      </c>
      <c r="C14" s="154"/>
      <c r="E14" s="155"/>
      <c r="I14" s="156"/>
    </row>
    <row r="15" customFormat="false" ht="18" hidden="false" customHeight="true" outlineLevel="0" collapsed="false">
      <c r="B15" s="150" t="n">
        <v>12</v>
      </c>
      <c r="C15" s="154"/>
      <c r="E15" s="155"/>
      <c r="I15" s="156"/>
    </row>
    <row r="16" customFormat="false" ht="18" hidden="false" customHeight="true" outlineLevel="0" collapsed="false">
      <c r="E16" s="156"/>
      <c r="G16" s="146" t="str">
        <f aca="false">IF(E14&gt;E15,C14,IF(E15&gt;E14,C15,""))</f>
        <v/>
      </c>
      <c r="I16" s="155"/>
    </row>
    <row r="17" customFormat="false" ht="18" hidden="false" customHeight="true" outlineLevel="0" collapsed="false">
      <c r="E17" s="156"/>
      <c r="G17" s="146" t="str">
        <f aca="false">IF(E18&gt;E19,C18,IF(E19&gt;E18,C19,""))</f>
        <v/>
      </c>
      <c r="I17" s="155"/>
    </row>
    <row r="18" customFormat="false" ht="18" hidden="false" customHeight="true" outlineLevel="0" collapsed="false">
      <c r="B18" s="150" t="n">
        <v>13</v>
      </c>
      <c r="C18" s="154"/>
      <c r="E18" s="155"/>
      <c r="I18" s="156"/>
    </row>
    <row r="19" customFormat="false" ht="18" hidden="false" customHeight="true" outlineLevel="0" collapsed="false">
      <c r="B19" s="150" t="n">
        <v>4</v>
      </c>
      <c r="C19" s="154"/>
      <c r="E19" s="155"/>
      <c r="I19" s="156"/>
    </row>
    <row r="20" customFormat="false" ht="18" hidden="false" customHeight="true" outlineLevel="0" collapsed="false">
      <c r="E20" s="156"/>
      <c r="G20" s="157" t="s">
        <v>20</v>
      </c>
      <c r="H20" s="157"/>
      <c r="I20" s="157"/>
      <c r="J20" s="157"/>
      <c r="K20" s="157"/>
      <c r="O20" s="146" t="str">
        <f aca="false">IF(M12&gt;M13,K12,IF(M13&gt;M12,K13,""))</f>
        <v/>
      </c>
      <c r="Q20" s="155"/>
    </row>
    <row r="21" customFormat="false" ht="18" hidden="false" customHeight="true" outlineLevel="0" collapsed="false">
      <c r="E21" s="156"/>
      <c r="G21" s="158"/>
      <c r="H21" s="158"/>
      <c r="I21" s="158"/>
      <c r="J21" s="158"/>
      <c r="K21" s="158"/>
      <c r="O21" s="146" t="str">
        <f aca="false">IF(M28&gt;M29,K28,IF(M29&gt;M28,K29,""))</f>
        <v/>
      </c>
      <c r="Q21" s="155"/>
    </row>
    <row r="22" customFormat="false" ht="18" hidden="false" customHeight="true" outlineLevel="0" collapsed="false">
      <c r="B22" s="150" t="n">
        <v>3</v>
      </c>
      <c r="C22" s="154"/>
      <c r="E22" s="155"/>
      <c r="I22" s="156"/>
    </row>
    <row r="23" customFormat="false" ht="18" hidden="false" customHeight="true" outlineLevel="0" collapsed="false">
      <c r="B23" s="150" t="n">
        <v>14</v>
      </c>
      <c r="C23" s="154"/>
      <c r="E23" s="155"/>
      <c r="I23" s="156"/>
    </row>
    <row r="24" customFormat="false" ht="18" hidden="false" customHeight="true" outlineLevel="0" collapsed="false">
      <c r="E24" s="156"/>
      <c r="G24" s="146" t="str">
        <f aca="false">IF(E22&gt;E23,C22,IF(E23&gt;E22,C23,""))</f>
        <v/>
      </c>
      <c r="I24" s="155"/>
    </row>
    <row r="25" customFormat="false" ht="18" hidden="false" customHeight="true" outlineLevel="0" collapsed="false">
      <c r="E25" s="156"/>
      <c r="G25" s="146" t="str">
        <f aca="false">IF(E26&gt;E27,C26,IF(E27&gt;E26,C27,""))</f>
        <v/>
      </c>
      <c r="I25" s="155"/>
    </row>
    <row r="26" customFormat="false" ht="18" hidden="false" customHeight="true" outlineLevel="0" collapsed="false">
      <c r="B26" s="150" t="n">
        <v>11</v>
      </c>
      <c r="C26" s="154"/>
      <c r="E26" s="155"/>
      <c r="I26" s="156"/>
    </row>
    <row r="27" customFormat="false" ht="18" hidden="false" customHeight="true" outlineLevel="0" collapsed="false">
      <c r="B27" s="150" t="n">
        <v>6</v>
      </c>
      <c r="C27" s="154"/>
      <c r="E27" s="155"/>
      <c r="I27" s="156"/>
    </row>
    <row r="28" customFormat="false" ht="18" hidden="false" customHeight="true" outlineLevel="0" collapsed="false">
      <c r="E28" s="156"/>
      <c r="I28" s="156"/>
      <c r="K28" s="146" t="str">
        <f aca="false">IF(I24&gt;I25,G24,IF(I25&gt;I24,G25,""))</f>
        <v/>
      </c>
      <c r="M28" s="155"/>
    </row>
    <row r="29" customFormat="false" ht="18" hidden="false" customHeight="true" outlineLevel="0" collapsed="false">
      <c r="E29" s="156"/>
      <c r="I29" s="156"/>
      <c r="K29" s="146" t="str">
        <f aca="false">IF(I32&gt;I33,G32,IF(I33&gt;I32,G33,""))</f>
        <v/>
      </c>
      <c r="M29" s="155"/>
    </row>
    <row r="30" customFormat="false" ht="18" hidden="false" customHeight="true" outlineLevel="0" collapsed="false">
      <c r="B30" s="150" t="n">
        <v>7</v>
      </c>
      <c r="C30" s="154"/>
      <c r="E30" s="155"/>
      <c r="I30" s="156"/>
    </row>
    <row r="31" customFormat="false" ht="18" hidden="false" customHeight="true" outlineLevel="0" collapsed="false">
      <c r="B31" s="150" t="n">
        <v>10</v>
      </c>
      <c r="C31" s="154"/>
      <c r="E31" s="155"/>
      <c r="I31" s="156"/>
    </row>
    <row r="32" customFormat="false" ht="18" hidden="false" customHeight="true" outlineLevel="0" collapsed="false">
      <c r="E32" s="156"/>
      <c r="G32" s="146" t="str">
        <f aca="false">IF(E30&gt;E31,C30,IF(E31&gt;E30,C31,""))</f>
        <v/>
      </c>
      <c r="I32" s="155"/>
    </row>
    <row r="33" customFormat="false" ht="18" hidden="false" customHeight="true" outlineLevel="0" collapsed="false">
      <c r="E33" s="156"/>
      <c r="G33" s="146" t="str">
        <f aca="false">IF(E34&gt;E35,C34,IF(E35&gt;E34,C35,""))</f>
        <v/>
      </c>
      <c r="I33" s="155"/>
    </row>
    <row r="34" customFormat="false" ht="18" hidden="false" customHeight="true" outlineLevel="0" collapsed="false">
      <c r="B34" s="150" t="n">
        <v>15</v>
      </c>
      <c r="C34" s="154"/>
      <c r="E34" s="155"/>
    </row>
    <row r="35" customFormat="false" ht="18" hidden="false" customHeight="true" outlineLevel="0" collapsed="false">
      <c r="B35" s="150" t="n">
        <v>2</v>
      </c>
      <c r="C35" s="154"/>
      <c r="E35" s="155"/>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K4"/>
    </sheetView>
  </sheetViews>
  <sheetFormatPr defaultColWidth="9.13671875" defaultRowHeight="14.25" zeroHeight="false" outlineLevelRow="0" outlineLevelCol="0"/>
  <cols>
    <col collapsed="false" customWidth="true" hidden="false" outlineLevel="0" max="1" min="1" style="149" width="2.7"/>
    <col collapsed="false" customWidth="true" hidden="false" outlineLevel="0" max="2" min="2" style="150" width="5.71"/>
    <col collapsed="false" customWidth="true" hidden="false" outlineLevel="0" max="3" min="3" style="149" width="25.7"/>
    <col collapsed="false" customWidth="true" hidden="false" outlineLevel="0" max="4" min="4" style="149" width="0.85"/>
    <col collapsed="false" customWidth="true" hidden="false" outlineLevel="0" max="5" min="5" style="149" width="6.7"/>
    <col collapsed="false" customWidth="true" hidden="false" outlineLevel="0" max="6" min="6" style="149" width="0.85"/>
    <col collapsed="false" customWidth="true" hidden="false" outlineLevel="0" max="7" min="7" style="149" width="25.7"/>
    <col collapsed="false" customWidth="true" hidden="false" outlineLevel="0" max="8" min="8" style="149" width="0.85"/>
    <col collapsed="false" customWidth="true" hidden="false" outlineLevel="0" max="9" min="9" style="149" width="6.7"/>
    <col collapsed="false" customWidth="true" hidden="false" outlineLevel="0" max="10" min="10" style="149" width="0.85"/>
    <col collapsed="false" customWidth="true" hidden="false" outlineLevel="0" max="11" min="11" style="149" width="25.7"/>
    <col collapsed="false" customWidth="true" hidden="false" outlineLevel="0" max="12" min="12" style="149" width="0.85"/>
    <col collapsed="false" customWidth="true" hidden="false" outlineLevel="0" max="13" min="13" style="149" width="6.7"/>
    <col collapsed="false" customWidth="true" hidden="false" outlineLevel="0" max="14" min="14" style="149" width="0.85"/>
    <col collapsed="false" customWidth="true" hidden="false" outlineLevel="0" max="15" min="15" style="149" width="25.7"/>
    <col collapsed="false" customWidth="true" hidden="false" outlineLevel="0" max="16" min="16" style="149" width="0.85"/>
    <col collapsed="false" customWidth="true" hidden="false" outlineLevel="0" max="17" min="17" style="149" width="5.71"/>
    <col collapsed="false" customWidth="false" hidden="false" outlineLevel="0" max="257" min="18" style="149" width="9.14"/>
  </cols>
  <sheetData>
    <row r="2" customFormat="false" ht="18" hidden="false" customHeight="true" outlineLevel="0" collapsed="false">
      <c r="C2" s="151" t="s">
        <v>19</v>
      </c>
      <c r="D2" s="151"/>
      <c r="E2" s="151"/>
      <c r="G2" s="152" t="n">
        <f aca="false">[2]SECTIONS!I2</f>
        <v>0</v>
      </c>
      <c r="H2" s="152"/>
      <c r="I2" s="152"/>
      <c r="J2" s="152"/>
      <c r="K2" s="152"/>
      <c r="L2" s="152"/>
      <c r="M2" s="152"/>
      <c r="N2" s="152"/>
      <c r="O2" s="152"/>
      <c r="P2" s="152"/>
      <c r="Q2" s="152"/>
    </row>
    <row r="4" customFormat="false" ht="14.25" hidden="false" customHeight="false" outlineLevel="0" collapsed="false">
      <c r="C4" s="153" t="n">
        <v>3</v>
      </c>
      <c r="G4" s="153" t="n">
        <v>3</v>
      </c>
      <c r="K4" s="153" t="n">
        <v>5</v>
      </c>
    </row>
    <row r="6" customFormat="false" ht="18" hidden="false" customHeight="true" outlineLevel="0" collapsed="false">
      <c r="B6" s="150" t="n">
        <v>1</v>
      </c>
      <c r="C6" s="154"/>
      <c r="E6" s="155"/>
    </row>
    <row r="7" customFormat="false" ht="18" hidden="false" customHeight="true" outlineLevel="0" collapsed="false">
      <c r="B7" s="150" t="n">
        <v>8</v>
      </c>
      <c r="C7" s="154"/>
      <c r="E7" s="155"/>
    </row>
    <row r="8" customFormat="false" ht="18" hidden="false" customHeight="true" outlineLevel="0" collapsed="false">
      <c r="E8" s="156"/>
      <c r="G8" s="146" t="str">
        <f aca="false">IF(E6&gt;E7,C6,IF(E7&gt;E6,C7,""))</f>
        <v/>
      </c>
      <c r="I8" s="155"/>
    </row>
    <row r="9" customFormat="false" ht="18" hidden="false" customHeight="true" outlineLevel="0" collapsed="false">
      <c r="E9" s="156"/>
      <c r="G9" s="146" t="str">
        <f aca="false">IF(E10&gt;E11,C10,IF(E11&gt;E10,C11,""))</f>
        <v/>
      </c>
      <c r="I9" s="155"/>
    </row>
    <row r="10" customFormat="false" ht="18" hidden="false" customHeight="true" outlineLevel="0" collapsed="false">
      <c r="B10" s="150" t="n">
        <v>5</v>
      </c>
      <c r="C10" s="154"/>
      <c r="E10" s="155"/>
      <c r="I10" s="156"/>
    </row>
    <row r="11" customFormat="false" ht="18" hidden="false" customHeight="true" outlineLevel="0" collapsed="false">
      <c r="B11" s="150" t="n">
        <v>4</v>
      </c>
      <c r="C11" s="154"/>
      <c r="E11" s="155"/>
      <c r="I11" s="156"/>
    </row>
    <row r="12" customFormat="false" ht="18" hidden="false" customHeight="true" outlineLevel="0" collapsed="false">
      <c r="E12" s="156"/>
      <c r="G12" s="159" t="s">
        <v>20</v>
      </c>
      <c r="H12" s="159"/>
      <c r="I12" s="159"/>
      <c r="K12" s="146" t="str">
        <f aca="false">IF(I8&gt;I9,G8,IF(I9&gt;I8,G9,""))</f>
        <v/>
      </c>
      <c r="M12" s="155"/>
    </row>
    <row r="13" customFormat="false" ht="18" hidden="false" customHeight="true" outlineLevel="0" collapsed="false">
      <c r="E13" s="156"/>
      <c r="G13" s="158"/>
      <c r="H13" s="158"/>
      <c r="I13" s="158"/>
      <c r="K13" s="146" t="str">
        <f aca="false">IF(I16&gt;I17,G16,IF(I17&gt;I16,G17,""))</f>
        <v/>
      </c>
      <c r="M13" s="155"/>
    </row>
    <row r="14" customFormat="false" ht="18" hidden="false" customHeight="true" outlineLevel="0" collapsed="false">
      <c r="B14" s="150" t="n">
        <v>3</v>
      </c>
      <c r="C14" s="154"/>
      <c r="E14" s="155"/>
      <c r="I14" s="156"/>
    </row>
    <row r="15" customFormat="false" ht="18" hidden="false" customHeight="true" outlineLevel="0" collapsed="false">
      <c r="B15" s="150" t="n">
        <v>6</v>
      </c>
      <c r="C15" s="154"/>
      <c r="E15" s="155"/>
      <c r="I15" s="156"/>
    </row>
    <row r="16" customFormat="false" ht="18" hidden="false" customHeight="true" outlineLevel="0" collapsed="false">
      <c r="E16" s="156"/>
      <c r="G16" s="146" t="str">
        <f aca="false">IF(E14&gt;E15,C14,IF(E15&gt;E14,C15,""))</f>
        <v/>
      </c>
      <c r="I16" s="155"/>
    </row>
    <row r="17" customFormat="false" ht="18" hidden="false" customHeight="true" outlineLevel="0" collapsed="false">
      <c r="E17" s="156"/>
      <c r="G17" s="146" t="str">
        <f aca="false">IF(E18&gt;E19,C18,IF(E19&gt;E18,C19,""))</f>
        <v/>
      </c>
      <c r="I17" s="155"/>
    </row>
    <row r="18" customFormat="false" ht="18" hidden="false" customHeight="true" outlineLevel="0" collapsed="false">
      <c r="B18" s="150" t="n">
        <v>7</v>
      </c>
      <c r="C18" s="154"/>
      <c r="E18" s="155"/>
      <c r="I18" s="156"/>
    </row>
    <row r="19" customFormat="false" ht="18" hidden="false" customHeight="true" outlineLevel="0" collapsed="false">
      <c r="B19" s="150" t="n">
        <v>2</v>
      </c>
      <c r="C19" s="154"/>
      <c r="E19" s="155"/>
      <c r="I19" s="156"/>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6" width="2.7"/>
    <col collapsed="false" customWidth="true" hidden="false" outlineLevel="0" max="2" min="2" style="137" width="5.71"/>
    <col collapsed="false" customWidth="true" hidden="false" outlineLevel="0" max="3" min="3" style="136" width="25.7"/>
    <col collapsed="false" customWidth="true" hidden="false" outlineLevel="0" max="4" min="4" style="136" width="0.85"/>
    <col collapsed="false" customWidth="true" hidden="false" outlineLevel="0" max="5" min="5" style="138" width="6.7"/>
    <col collapsed="false" customWidth="true" hidden="false" outlineLevel="0" max="6" min="6" style="136" width="0.85"/>
    <col collapsed="false" customWidth="true" hidden="false" outlineLevel="0" max="7" min="7" style="136" width="25.7"/>
    <col collapsed="false" customWidth="true" hidden="false" outlineLevel="0" max="8" min="8" style="136" width="0.85"/>
    <col collapsed="false" customWidth="true" hidden="false" outlineLevel="0" max="9" min="9" style="136" width="6.7"/>
    <col collapsed="false" customWidth="true" hidden="false" outlineLevel="0" max="10" min="10" style="136" width="0.85"/>
    <col collapsed="false" customWidth="true" hidden="false" outlineLevel="0" max="11" min="11" style="136" width="25.7"/>
    <col collapsed="false" customWidth="true" hidden="false" outlineLevel="0" max="12" min="12" style="136" width="0.85"/>
    <col collapsed="false" customWidth="true" hidden="false" outlineLevel="0" max="13" min="13" style="136" width="6.7"/>
    <col collapsed="false" customWidth="true" hidden="false" outlineLevel="0" max="14" min="14" style="136" width="0.85"/>
    <col collapsed="false" customWidth="true" hidden="false" outlineLevel="0" max="15" min="15" style="136" width="25.7"/>
    <col collapsed="false" customWidth="true" hidden="false" outlineLevel="0" max="16" min="16" style="136" width="0.85"/>
    <col collapsed="false" customWidth="true" hidden="false" outlineLevel="0" max="17" min="17" style="136" width="6.7"/>
    <col collapsed="false" customWidth="true" hidden="false" outlineLevel="0" max="18" min="18" style="136" width="0.85"/>
    <col collapsed="false" customWidth="true" hidden="false" outlineLevel="0" max="19" min="19" style="136" width="25.7"/>
    <col collapsed="false" customWidth="true" hidden="false" outlineLevel="0" max="20" min="20" style="136" width="0.85"/>
    <col collapsed="false" customWidth="true" hidden="false" outlineLevel="0" max="21" min="21" style="136" width="6.7"/>
    <col collapsed="false" customWidth="false" hidden="false" outlineLevel="0" max="257" min="22" style="136" width="9.14"/>
  </cols>
  <sheetData>
    <row r="2" customFormat="false" ht="18" hidden="false" customHeight="true" outlineLevel="0" collapsed="false">
      <c r="C2" s="139" t="s">
        <v>21</v>
      </c>
      <c r="D2" s="139"/>
      <c r="E2" s="139"/>
      <c r="F2" s="140"/>
      <c r="G2" s="141" t="n">
        <f aca="false">[1]SECTIONS!I2</f>
        <v>0</v>
      </c>
      <c r="H2" s="141"/>
      <c r="I2" s="141"/>
      <c r="J2" s="141"/>
      <c r="K2" s="141"/>
      <c r="L2" s="141"/>
      <c r="M2" s="141"/>
      <c r="N2" s="141"/>
      <c r="O2" s="141"/>
      <c r="P2" s="141"/>
      <c r="Q2" s="141"/>
      <c r="R2" s="141"/>
      <c r="S2" s="141"/>
    </row>
    <row r="4" customFormat="false" ht="14.25" hidden="false" customHeight="false" outlineLevel="0" collapsed="false">
      <c r="C4" s="142" t="n">
        <v>3</v>
      </c>
      <c r="G4" s="142" t="n">
        <v>3</v>
      </c>
      <c r="K4" s="142" t="n">
        <v>5</v>
      </c>
      <c r="O4" s="142" t="n">
        <v>5</v>
      </c>
      <c r="S4" s="142" t="n">
        <v>7</v>
      </c>
    </row>
    <row r="6" customFormat="false" ht="18" hidden="false" customHeight="true" outlineLevel="0" collapsed="false">
      <c r="B6" s="137" t="n">
        <v>1</v>
      </c>
      <c r="C6" s="143"/>
      <c r="E6" s="144"/>
    </row>
    <row r="7" customFormat="false" ht="18" hidden="false" customHeight="true" outlineLevel="0" collapsed="false">
      <c r="B7" s="137" t="n">
        <v>32</v>
      </c>
      <c r="C7" s="143"/>
      <c r="E7" s="144"/>
      <c r="G7" s="145" t="str">
        <f aca="false">IF(E6&gt;E7,C6,IF(E7&gt;E6,C7,""))</f>
        <v/>
      </c>
      <c r="I7" s="144"/>
    </row>
    <row r="8" customFormat="false" ht="18" hidden="false" customHeight="true" outlineLevel="0" collapsed="false">
      <c r="B8" s="137" t="n">
        <v>17</v>
      </c>
      <c r="C8" s="143"/>
      <c r="E8" s="144"/>
      <c r="G8" s="145" t="str">
        <f aca="false">IF(E8&gt;E9,C8,IF(E9&gt;E8,C9,""))</f>
        <v/>
      </c>
      <c r="I8" s="144"/>
    </row>
    <row r="9" customFormat="false" ht="18" hidden="false" customHeight="true" outlineLevel="0" collapsed="false">
      <c r="B9" s="137" t="n">
        <v>16</v>
      </c>
      <c r="C9" s="143"/>
      <c r="E9" s="144"/>
      <c r="I9" s="138"/>
      <c r="K9" s="146" t="str">
        <f aca="false">IF(I7&gt;I8,G7,IF(I8&gt;I7,G8,""))</f>
        <v/>
      </c>
      <c r="M9" s="144"/>
    </row>
    <row r="10" customFormat="false" ht="18" hidden="false" customHeight="true" outlineLevel="0" collapsed="false">
      <c r="B10" s="137" t="n">
        <v>9</v>
      </c>
      <c r="C10" s="143"/>
      <c r="E10" s="144"/>
      <c r="I10" s="138"/>
      <c r="K10" s="146" t="str">
        <f aca="false">IF(I11&gt;I12,G11,IF(I12&gt;I11,G12,""))</f>
        <v/>
      </c>
      <c r="M10" s="144"/>
    </row>
    <row r="11" customFormat="false" ht="18" hidden="false" customHeight="true" outlineLevel="0" collapsed="false">
      <c r="B11" s="137" t="n">
        <v>24</v>
      </c>
      <c r="C11" s="143"/>
      <c r="E11" s="144"/>
      <c r="G11" s="145" t="str">
        <f aca="false">IF(E10&gt;E11,C10,IF(E11&gt;E10,C11,""))</f>
        <v/>
      </c>
      <c r="I11" s="144"/>
      <c r="M11" s="138"/>
    </row>
    <row r="12" customFormat="false" ht="18" hidden="false" customHeight="true" outlineLevel="0" collapsed="false">
      <c r="B12" s="137" t="n">
        <v>25</v>
      </c>
      <c r="C12" s="143"/>
      <c r="E12" s="144"/>
      <c r="G12" s="145" t="str">
        <f aca="false">IF(E12&gt;E13,C12,IF(E13&gt;E12,C13,""))</f>
        <v/>
      </c>
      <c r="I12" s="144"/>
      <c r="M12" s="138"/>
    </row>
    <row r="13" customFormat="false" ht="18" hidden="false" customHeight="true" outlineLevel="0" collapsed="false">
      <c r="B13" s="137" t="n">
        <v>8</v>
      </c>
      <c r="C13" s="143"/>
      <c r="E13" s="144"/>
      <c r="I13" s="138"/>
      <c r="M13" s="138"/>
      <c r="O13" s="146" t="str">
        <f aca="false">IF(M9&gt;M10,K9,IF(M10&gt;M9,K10,""))</f>
        <v/>
      </c>
      <c r="Q13" s="144"/>
    </row>
    <row r="14" customFormat="false" ht="18" hidden="false" customHeight="true" outlineLevel="0" collapsed="false">
      <c r="B14" s="137" t="n">
        <v>5</v>
      </c>
      <c r="C14" s="143"/>
      <c r="E14" s="144"/>
      <c r="I14" s="138"/>
      <c r="M14" s="138"/>
      <c r="O14" s="146" t="str">
        <f aca="false">IF(M17&gt;M18,K17,IF(M18&gt;M17,K18,""))</f>
        <v/>
      </c>
      <c r="Q14" s="144"/>
    </row>
    <row r="15" customFormat="false" ht="18" hidden="false" customHeight="true" outlineLevel="0" collapsed="false">
      <c r="B15" s="137" t="n">
        <v>28</v>
      </c>
      <c r="C15" s="143"/>
      <c r="E15" s="144"/>
      <c r="G15" s="145" t="str">
        <f aca="false">IF(E14&gt;E15,C14,IF(E15&gt;E14,C15,""))</f>
        <v/>
      </c>
      <c r="I15" s="144"/>
      <c r="M15" s="138"/>
    </row>
    <row r="16" customFormat="false" ht="18" hidden="false" customHeight="true" outlineLevel="0" collapsed="false">
      <c r="B16" s="137" t="n">
        <v>21</v>
      </c>
      <c r="C16" s="143"/>
      <c r="E16" s="144"/>
      <c r="G16" s="145" t="str">
        <f aca="false">IF(E16&gt;E17,C16,IF(E17&gt;E16,C17,""))</f>
        <v/>
      </c>
      <c r="I16" s="144"/>
      <c r="M16" s="138"/>
    </row>
    <row r="17" customFormat="false" ht="18" hidden="false" customHeight="true" outlineLevel="0" collapsed="false">
      <c r="B17" s="137" t="n">
        <v>12</v>
      </c>
      <c r="C17" s="143"/>
      <c r="E17" s="144"/>
      <c r="I17" s="138"/>
      <c r="K17" s="146" t="str">
        <f aca="false">IF(I15&gt;I16,G15,IF(I16&gt;I15,G16,""))</f>
        <v/>
      </c>
      <c r="M17" s="144"/>
    </row>
    <row r="18" customFormat="false" ht="18" hidden="false" customHeight="true" outlineLevel="0" collapsed="false">
      <c r="B18" s="137" t="n">
        <v>13</v>
      </c>
      <c r="C18" s="143"/>
      <c r="E18" s="144"/>
      <c r="I18" s="138"/>
      <c r="K18" s="146" t="str">
        <f aca="false">IF(I19&gt;I20,G19,IF(I20&gt;I19,G20,""))</f>
        <v/>
      </c>
      <c r="M18" s="144"/>
    </row>
    <row r="19" customFormat="false" ht="18" hidden="false" customHeight="true" outlineLevel="0" collapsed="false">
      <c r="B19" s="137" t="n">
        <v>20</v>
      </c>
      <c r="C19" s="143"/>
      <c r="E19" s="144"/>
      <c r="G19" s="145" t="str">
        <f aca="false">IF(E18&gt;E19,C18,IF(E19&gt;E18,C19,""))</f>
        <v/>
      </c>
      <c r="I19" s="144"/>
      <c r="M19" s="138"/>
    </row>
    <row r="20" customFormat="false" ht="18" hidden="false" customHeight="true" outlineLevel="0" collapsed="false">
      <c r="B20" s="137" t="n">
        <v>29</v>
      </c>
      <c r="C20" s="143"/>
      <c r="E20" s="144"/>
      <c r="G20" s="145" t="str">
        <f aca="false">IF(E20&gt;E21,C20,IF(E21&gt;E20,C21,""))</f>
        <v/>
      </c>
      <c r="I20" s="144"/>
      <c r="M20" s="138"/>
    </row>
    <row r="21" customFormat="false" ht="18" hidden="false" customHeight="true" outlineLevel="0" collapsed="false">
      <c r="B21" s="137" t="n">
        <v>4</v>
      </c>
      <c r="C21" s="143"/>
      <c r="E21" s="144"/>
      <c r="I21" s="138"/>
      <c r="K21" s="147" t="s">
        <v>20</v>
      </c>
      <c r="L21" s="147"/>
      <c r="M21" s="147"/>
      <c r="N21" s="147"/>
      <c r="O21" s="147"/>
      <c r="S21" s="145" t="str">
        <f aca="false">IF(Q13&gt;Q14,O13,IF(Q14&gt;Q13,O14,""))</f>
        <v/>
      </c>
      <c r="U21" s="144"/>
    </row>
    <row r="22" customFormat="false" ht="18" hidden="false" customHeight="true" outlineLevel="0" collapsed="false">
      <c r="B22" s="137" t="n">
        <v>3</v>
      </c>
      <c r="C22" s="143"/>
      <c r="E22" s="144"/>
      <c r="I22" s="138"/>
      <c r="K22" s="148"/>
      <c r="L22" s="148"/>
      <c r="M22" s="148"/>
      <c r="N22" s="148"/>
      <c r="O22" s="148"/>
      <c r="S22" s="145" t="str">
        <f aca="false">IF(Q29&gt;Q30,O29,IF(Q30&gt;Q29,O30,""))</f>
        <v/>
      </c>
      <c r="U22" s="144"/>
    </row>
    <row r="23" customFormat="false" ht="18" hidden="false" customHeight="true" outlineLevel="0" collapsed="false">
      <c r="B23" s="137" t="n">
        <v>30</v>
      </c>
      <c r="C23" s="143"/>
      <c r="E23" s="144"/>
      <c r="G23" s="145" t="str">
        <f aca="false">IF(E22&gt;E23,C22,IF(E23&gt;E22,C23,""))</f>
        <v/>
      </c>
      <c r="I23" s="144"/>
      <c r="M23" s="138"/>
    </row>
    <row r="24" customFormat="false" ht="18" hidden="false" customHeight="true" outlineLevel="0" collapsed="false">
      <c r="B24" s="137" t="n">
        <v>19</v>
      </c>
      <c r="C24" s="143"/>
      <c r="E24" s="144"/>
      <c r="G24" s="145" t="str">
        <f aca="false">IF(E24&gt;E25,C24,IF(E25&gt;E24,C25,""))</f>
        <v/>
      </c>
      <c r="I24" s="144"/>
      <c r="M24" s="138"/>
    </row>
    <row r="25" customFormat="false" ht="18" hidden="false" customHeight="true" outlineLevel="0" collapsed="false">
      <c r="B25" s="137" t="n">
        <v>14</v>
      </c>
      <c r="C25" s="143"/>
      <c r="E25" s="144"/>
      <c r="I25" s="138"/>
      <c r="K25" s="146" t="str">
        <f aca="false">IF(I23&gt;I24,G23,IF(I24&gt;I23,G24,""))</f>
        <v/>
      </c>
      <c r="M25" s="144"/>
    </row>
    <row r="26" customFormat="false" ht="18" hidden="false" customHeight="true" outlineLevel="0" collapsed="false">
      <c r="B26" s="137" t="n">
        <v>11</v>
      </c>
      <c r="C26" s="143"/>
      <c r="E26" s="144"/>
      <c r="I26" s="138"/>
      <c r="K26" s="146" t="str">
        <f aca="false">IF(I27&gt;I28,G27,IF(I28&gt;I27,G28,""))</f>
        <v/>
      </c>
      <c r="M26" s="144"/>
    </row>
    <row r="27" customFormat="false" ht="18" hidden="false" customHeight="true" outlineLevel="0" collapsed="false">
      <c r="B27" s="137" t="n">
        <v>22</v>
      </c>
      <c r="C27" s="143"/>
      <c r="E27" s="144"/>
      <c r="G27" s="145" t="str">
        <f aca="false">IF(E26&gt;E27,C26,IF(E27&gt;E26,C27,""))</f>
        <v/>
      </c>
      <c r="I27" s="144"/>
      <c r="M27" s="138"/>
    </row>
    <row r="28" customFormat="false" ht="18" hidden="false" customHeight="true" outlineLevel="0" collapsed="false">
      <c r="B28" s="137" t="n">
        <v>27</v>
      </c>
      <c r="C28" s="143"/>
      <c r="E28" s="144"/>
      <c r="G28" s="145" t="str">
        <f aca="false">IF(E28&gt;E29,C28,IF(E29&gt;E28,C29,""))</f>
        <v/>
      </c>
      <c r="I28" s="144"/>
      <c r="M28" s="138"/>
    </row>
    <row r="29" customFormat="false" ht="18" hidden="false" customHeight="true" outlineLevel="0" collapsed="false">
      <c r="B29" s="137" t="n">
        <v>6</v>
      </c>
      <c r="C29" s="143"/>
      <c r="E29" s="144"/>
      <c r="I29" s="138"/>
      <c r="M29" s="138"/>
      <c r="O29" s="146" t="str">
        <f aca="false">IF(M25&gt;M26,K25,IF(M26&gt;M25,K26,""))</f>
        <v/>
      </c>
      <c r="Q29" s="144"/>
    </row>
    <row r="30" customFormat="false" ht="18" hidden="false" customHeight="true" outlineLevel="0" collapsed="false">
      <c r="B30" s="137" t="n">
        <v>7</v>
      </c>
      <c r="C30" s="143"/>
      <c r="E30" s="144"/>
      <c r="I30" s="138"/>
      <c r="M30" s="138"/>
      <c r="O30" s="146" t="str">
        <f aca="false">IF(M33&gt;M34,K33,IF(M34&gt;M33,K34,""))</f>
        <v/>
      </c>
      <c r="Q30" s="144"/>
    </row>
    <row r="31" customFormat="false" ht="18" hidden="false" customHeight="true" outlineLevel="0" collapsed="false">
      <c r="B31" s="137" t="n">
        <v>26</v>
      </c>
      <c r="C31" s="143"/>
      <c r="E31" s="144"/>
      <c r="G31" s="145" t="str">
        <f aca="false">IF(E30&gt;E31,C30,IF(E31&gt;E30,C31,""))</f>
        <v/>
      </c>
      <c r="I31" s="144"/>
      <c r="M31" s="138"/>
    </row>
    <row r="32" customFormat="false" ht="18" hidden="false" customHeight="true" outlineLevel="0" collapsed="false">
      <c r="B32" s="137" t="n">
        <v>23</v>
      </c>
      <c r="C32" s="143"/>
      <c r="E32" s="144"/>
      <c r="G32" s="145" t="str">
        <f aca="false">IF(E32&gt;E33,C32,IF(E33&gt;E32,C33,""))</f>
        <v/>
      </c>
      <c r="I32" s="144"/>
      <c r="M32" s="138"/>
    </row>
    <row r="33" customFormat="false" ht="18" hidden="false" customHeight="true" outlineLevel="0" collapsed="false">
      <c r="B33" s="137" t="n">
        <v>10</v>
      </c>
      <c r="C33" s="143"/>
      <c r="E33" s="144"/>
      <c r="I33" s="138"/>
      <c r="K33" s="146" t="str">
        <f aca="false">IF(I31&gt;I32,G31,IF(I32&gt;I31,G32,""))</f>
        <v/>
      </c>
      <c r="M33" s="144"/>
    </row>
    <row r="34" customFormat="false" ht="18" hidden="false" customHeight="true" outlineLevel="0" collapsed="false">
      <c r="B34" s="137" t="n">
        <v>15</v>
      </c>
      <c r="C34" s="143"/>
      <c r="E34" s="144"/>
      <c r="I34" s="138"/>
      <c r="K34" s="146" t="str">
        <f aca="false">IF(I35&gt;I36,G35,IF(I36&gt;I35,G36,""))</f>
        <v/>
      </c>
      <c r="M34" s="144"/>
    </row>
    <row r="35" customFormat="false" ht="18" hidden="false" customHeight="true" outlineLevel="0" collapsed="false">
      <c r="B35" s="137" t="n">
        <v>18</v>
      </c>
      <c r="C35" s="143"/>
      <c r="E35" s="144"/>
      <c r="G35" s="145" t="str">
        <f aca="false">IF(E34&gt;E35,C34,IF(E35&gt;E34,C35,""))</f>
        <v/>
      </c>
      <c r="I35" s="144"/>
    </row>
    <row r="36" customFormat="false" ht="18" hidden="false" customHeight="true" outlineLevel="0" collapsed="false">
      <c r="B36" s="137" t="n">
        <v>31</v>
      </c>
      <c r="C36" s="143"/>
      <c r="E36" s="144"/>
      <c r="G36" s="145" t="str">
        <f aca="false">IF(E36&gt;E37,C36,IF(E37&gt;E36,C37,""))</f>
        <v/>
      </c>
      <c r="I36" s="144"/>
    </row>
    <row r="37" customFormat="false" ht="18" hidden="false" customHeight="true" outlineLevel="0" collapsed="false">
      <c r="B37" s="137" t="n">
        <v>2</v>
      </c>
      <c r="C37" s="143"/>
      <c r="E37" s="144"/>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9" width="2.7"/>
    <col collapsed="false" customWidth="true" hidden="false" outlineLevel="0" max="2" min="2" style="160" width="5.71"/>
    <col collapsed="false" customWidth="true" hidden="false" outlineLevel="0" max="3" min="3" style="149" width="25.7"/>
    <col collapsed="false" customWidth="true" hidden="false" outlineLevel="0" max="4" min="4" style="149" width="0.85"/>
    <col collapsed="false" customWidth="true" hidden="false" outlineLevel="0" max="5" min="5" style="156" width="6.7"/>
    <col collapsed="false" customWidth="true" hidden="false" outlineLevel="0" max="6" min="6" style="149" width="0.85"/>
    <col collapsed="false" customWidth="true" hidden="false" outlineLevel="0" max="7" min="7" style="149" width="25.7"/>
    <col collapsed="false" customWidth="true" hidden="false" outlineLevel="0" max="8" min="8" style="149" width="0.85"/>
    <col collapsed="false" customWidth="true" hidden="false" outlineLevel="0" max="9" min="9" style="149" width="6.7"/>
    <col collapsed="false" customWidth="true" hidden="false" outlineLevel="0" max="10" min="10" style="149" width="0.85"/>
    <col collapsed="false" customWidth="true" hidden="false" outlineLevel="0" max="11" min="11" style="149" width="25.7"/>
    <col collapsed="false" customWidth="true" hidden="false" outlineLevel="0" max="12" min="12" style="149" width="0.85"/>
    <col collapsed="false" customWidth="true" hidden="false" outlineLevel="0" max="13" min="13" style="149" width="6.7"/>
    <col collapsed="false" customWidth="true" hidden="false" outlineLevel="0" max="14" min="14" style="149" width="0.85"/>
    <col collapsed="false" customWidth="true" hidden="false" outlineLevel="0" max="15" min="15" style="149" width="25.7"/>
    <col collapsed="false" customWidth="true" hidden="false" outlineLevel="0" max="16" min="16" style="149" width="0.85"/>
    <col collapsed="false" customWidth="true" hidden="false" outlineLevel="0" max="17" min="17" style="149" width="6.7"/>
    <col collapsed="false" customWidth="true" hidden="false" outlineLevel="0" max="18" min="18" style="149" width="0.85"/>
    <col collapsed="false" customWidth="true" hidden="false" outlineLevel="0" max="19" min="19" style="149" width="25.7"/>
    <col collapsed="false" customWidth="true" hidden="false" outlineLevel="0" max="20" min="20" style="149" width="0.85"/>
    <col collapsed="false" customWidth="true" hidden="false" outlineLevel="0" max="21" min="21" style="149" width="6.7"/>
    <col collapsed="false" customWidth="false" hidden="false" outlineLevel="0" max="257" min="22" style="149" width="9.14"/>
  </cols>
  <sheetData>
    <row r="1" customFormat="false" ht="14.25" hidden="false" customHeight="false" outlineLevel="0" collapsed="false">
      <c r="G1" s="161"/>
      <c r="H1" s="161"/>
      <c r="I1" s="161"/>
      <c r="J1" s="161"/>
      <c r="K1" s="161"/>
      <c r="L1" s="161"/>
      <c r="M1" s="161"/>
      <c r="N1" s="161"/>
      <c r="O1" s="161"/>
      <c r="P1" s="161"/>
      <c r="Q1" s="161"/>
      <c r="R1" s="161"/>
      <c r="S1" s="161"/>
    </row>
    <row r="2" customFormat="false" ht="18" hidden="false" customHeight="true" outlineLevel="0" collapsed="false">
      <c r="C2" s="162" t="s">
        <v>21</v>
      </c>
      <c r="D2" s="162"/>
      <c r="E2" s="162"/>
      <c r="F2" s="163"/>
      <c r="G2" s="164" t="n">
        <f aca="false">[2]SECTIONS!I2</f>
        <v>0</v>
      </c>
      <c r="H2" s="164"/>
      <c r="I2" s="164"/>
      <c r="J2" s="164"/>
      <c r="K2" s="164"/>
      <c r="L2" s="164"/>
      <c r="M2" s="164"/>
      <c r="N2" s="164"/>
      <c r="O2" s="164"/>
      <c r="P2" s="164"/>
      <c r="Q2" s="164"/>
      <c r="R2" s="164"/>
      <c r="S2" s="164"/>
    </row>
    <row r="3" customFormat="false" ht="14.25" hidden="false" customHeight="false" outlineLevel="0" collapsed="false">
      <c r="G3" s="161"/>
      <c r="H3" s="161"/>
      <c r="I3" s="161"/>
      <c r="J3" s="161"/>
      <c r="K3" s="161"/>
      <c r="L3" s="161"/>
      <c r="M3" s="161"/>
      <c r="N3" s="161"/>
      <c r="O3" s="161"/>
      <c r="P3" s="161"/>
      <c r="Q3" s="161"/>
      <c r="R3" s="161"/>
      <c r="S3" s="161"/>
    </row>
    <row r="4" customFormat="false" ht="14.25" hidden="false" customHeight="false" outlineLevel="0" collapsed="false">
      <c r="C4" s="165" t="n">
        <v>1</v>
      </c>
      <c r="G4" s="165" t="n">
        <v>1</v>
      </c>
      <c r="K4" s="165" t="n">
        <v>1</v>
      </c>
      <c r="O4" s="165" t="n">
        <v>3</v>
      </c>
      <c r="S4" s="165" t="n">
        <v>3</v>
      </c>
    </row>
    <row r="6" customFormat="false" ht="18" hidden="false" customHeight="true" outlineLevel="0" collapsed="false">
      <c r="B6" s="160" t="n">
        <v>1</v>
      </c>
      <c r="C6" s="146"/>
      <c r="E6" s="166"/>
    </row>
    <row r="7" customFormat="false" ht="18" hidden="false" customHeight="true" outlineLevel="0" collapsed="false">
      <c r="C7" s="167" t="s">
        <v>22</v>
      </c>
      <c r="E7" s="166"/>
      <c r="G7" s="154" t="s">
        <v>23</v>
      </c>
      <c r="I7" s="155"/>
    </row>
    <row r="8" customFormat="false" ht="18" hidden="false" customHeight="true" outlineLevel="0" collapsed="false">
      <c r="B8" s="160" t="n">
        <v>17</v>
      </c>
      <c r="C8" s="154" t="s">
        <v>24</v>
      </c>
      <c r="E8" s="155"/>
      <c r="G8" s="146" t="str">
        <f aca="false">IF(E8&gt;E9,C8,IF(E9&gt;E8,C9,""))</f>
        <v/>
      </c>
      <c r="I8" s="155"/>
    </row>
    <row r="9" customFormat="false" ht="18" hidden="false" customHeight="true" outlineLevel="0" collapsed="false">
      <c r="B9" s="160" t="n">
        <v>16</v>
      </c>
      <c r="C9" s="154" t="s">
        <v>25</v>
      </c>
      <c r="E9" s="155"/>
      <c r="I9" s="156"/>
      <c r="K9" s="146" t="str">
        <f aca="false">IF(I7&gt;I8,G7,IF(I8&gt;I7,G8,""))</f>
        <v/>
      </c>
      <c r="M9" s="155"/>
    </row>
    <row r="10" customFormat="false" ht="18" hidden="false" customHeight="true" outlineLevel="0" collapsed="false">
      <c r="B10" s="160" t="n">
        <v>9</v>
      </c>
      <c r="C10" s="154" t="s">
        <v>26</v>
      </c>
      <c r="E10" s="155"/>
      <c r="I10" s="156"/>
      <c r="K10" s="146" t="str">
        <f aca="false">IF(I11&gt;I12,G11,IF(I12&gt;I11,G12,""))</f>
        <v/>
      </c>
      <c r="M10" s="155"/>
    </row>
    <row r="11" customFormat="false" ht="18" hidden="false" customHeight="true" outlineLevel="0" collapsed="false">
      <c r="B11" s="160" t="n">
        <v>24</v>
      </c>
      <c r="C11" s="154" t="s">
        <v>27</v>
      </c>
      <c r="E11" s="155"/>
      <c r="G11" s="146" t="str">
        <f aca="false">IF(E10&gt;E11,C10,IF(E11&gt;E10,C11,""))</f>
        <v/>
      </c>
      <c r="I11" s="155"/>
      <c r="M11" s="156"/>
    </row>
    <row r="12" customFormat="false" ht="18" hidden="false" customHeight="true" outlineLevel="0" collapsed="false">
      <c r="C12" s="167" t="s">
        <v>22</v>
      </c>
      <c r="E12" s="166"/>
      <c r="G12" s="154" t="s">
        <v>28</v>
      </c>
      <c r="I12" s="155"/>
      <c r="M12" s="156"/>
    </row>
    <row r="13" customFormat="false" ht="18" hidden="false" customHeight="true" outlineLevel="0" collapsed="false">
      <c r="B13" s="160" t="n">
        <v>8</v>
      </c>
      <c r="C13" s="146"/>
      <c r="E13" s="166"/>
      <c r="I13" s="156"/>
      <c r="M13" s="156"/>
      <c r="O13" s="146" t="str">
        <f aca="false">IF(M9&gt;M10,K9,IF(M10&gt;M9,K10,""))</f>
        <v/>
      </c>
      <c r="Q13" s="155"/>
    </row>
    <row r="14" customFormat="false" ht="18" hidden="false" customHeight="true" outlineLevel="0" collapsed="false">
      <c r="B14" s="160" t="n">
        <v>5</v>
      </c>
      <c r="C14" s="146"/>
      <c r="E14" s="166"/>
      <c r="I14" s="156"/>
      <c r="M14" s="156"/>
      <c r="O14" s="146" t="str">
        <f aca="false">IF(M17&gt;M18,K17,IF(M18&gt;M17,K18,""))</f>
        <v/>
      </c>
      <c r="Q14" s="155"/>
    </row>
    <row r="15" customFormat="false" ht="18" hidden="false" customHeight="true" outlineLevel="0" collapsed="false">
      <c r="C15" s="167" t="s">
        <v>22</v>
      </c>
      <c r="E15" s="166"/>
      <c r="G15" s="154" t="s">
        <v>29</v>
      </c>
      <c r="I15" s="155"/>
      <c r="M15" s="156"/>
    </row>
    <row r="16" customFormat="false" ht="18" hidden="false" customHeight="true" outlineLevel="0" collapsed="false">
      <c r="B16" s="160" t="n">
        <v>21</v>
      </c>
      <c r="C16" s="154" t="s">
        <v>30</v>
      </c>
      <c r="E16" s="155"/>
      <c r="G16" s="146" t="str">
        <f aca="false">IF(E16&gt;E17,C16,IF(E17&gt;E16,C17,""))</f>
        <v/>
      </c>
      <c r="I16" s="155"/>
      <c r="M16" s="156"/>
    </row>
    <row r="17" customFormat="false" ht="18" hidden="false" customHeight="true" outlineLevel="0" collapsed="false">
      <c r="B17" s="160" t="n">
        <v>12</v>
      </c>
      <c r="C17" s="154" t="s">
        <v>31</v>
      </c>
      <c r="E17" s="155"/>
      <c r="I17" s="156"/>
      <c r="K17" s="146" t="str">
        <f aca="false">IF(I15&gt;I16,G15,IF(I16&gt;I15,G16,""))</f>
        <v/>
      </c>
      <c r="M17" s="155"/>
    </row>
    <row r="18" customFormat="false" ht="18" hidden="false" customHeight="true" outlineLevel="0" collapsed="false">
      <c r="B18" s="160" t="n">
        <v>13</v>
      </c>
      <c r="C18" s="154" t="s">
        <v>32</v>
      </c>
      <c r="E18" s="155"/>
      <c r="I18" s="156"/>
      <c r="K18" s="146" t="str">
        <f aca="false">IF(I19&gt;I20,G19,IF(I20&gt;I19,G20,""))</f>
        <v/>
      </c>
      <c r="M18" s="155"/>
    </row>
    <row r="19" customFormat="false" ht="18" hidden="false" customHeight="true" outlineLevel="0" collapsed="false">
      <c r="B19" s="160" t="n">
        <v>20</v>
      </c>
      <c r="C19" s="154" t="s">
        <v>33</v>
      </c>
      <c r="E19" s="155"/>
      <c r="G19" s="146" t="str">
        <f aca="false">IF(E18&gt;E19,C18,IF(E19&gt;E18,C19,""))</f>
        <v/>
      </c>
      <c r="I19" s="155"/>
      <c r="M19" s="156"/>
    </row>
    <row r="20" customFormat="false" ht="18" hidden="false" customHeight="true" outlineLevel="0" collapsed="false">
      <c r="C20" s="167" t="s">
        <v>22</v>
      </c>
      <c r="E20" s="166"/>
      <c r="G20" s="154" t="s">
        <v>34</v>
      </c>
      <c r="I20" s="155"/>
      <c r="M20" s="156"/>
    </row>
    <row r="21" customFormat="false" ht="18" hidden="false" customHeight="true" outlineLevel="0" collapsed="false">
      <c r="B21" s="160" t="n">
        <v>4</v>
      </c>
      <c r="C21" s="146"/>
      <c r="E21" s="166"/>
      <c r="I21" s="156"/>
      <c r="K21" s="159" t="s">
        <v>35</v>
      </c>
      <c r="L21" s="159"/>
      <c r="M21" s="159"/>
      <c r="N21" s="159"/>
      <c r="O21" s="159"/>
      <c r="S21" s="146" t="str">
        <f aca="false">IF(Q13&gt;Q14,O13,IF(Q14&gt;Q13,O14,""))</f>
        <v/>
      </c>
      <c r="U21" s="155"/>
    </row>
    <row r="22" customFormat="false" ht="18" hidden="false" customHeight="true" outlineLevel="0" collapsed="false">
      <c r="B22" s="160" t="n">
        <v>3</v>
      </c>
      <c r="C22" s="146"/>
      <c r="E22" s="166"/>
      <c r="I22" s="156"/>
      <c r="K22" s="168"/>
      <c r="L22" s="168"/>
      <c r="M22" s="168"/>
      <c r="N22" s="168"/>
      <c r="O22" s="168"/>
      <c r="S22" s="146" t="str">
        <f aca="false">IF(Q29&gt;Q30,O29,IF(Q30&gt;Q29,O30,""))</f>
        <v/>
      </c>
      <c r="U22" s="155"/>
    </row>
    <row r="23" customFormat="false" ht="18" hidden="false" customHeight="true" outlineLevel="0" collapsed="false">
      <c r="C23" s="167" t="s">
        <v>22</v>
      </c>
      <c r="E23" s="166"/>
      <c r="G23" s="154" t="s">
        <v>36</v>
      </c>
      <c r="I23" s="155"/>
      <c r="M23" s="156"/>
    </row>
    <row r="24" customFormat="false" ht="18" hidden="false" customHeight="true" outlineLevel="0" collapsed="false">
      <c r="B24" s="160" t="n">
        <v>19</v>
      </c>
      <c r="C24" s="154" t="s">
        <v>37</v>
      </c>
      <c r="E24" s="155"/>
      <c r="G24" s="146" t="str">
        <f aca="false">IF(E24&gt;E25,C24,IF(E25&gt;E24,C25,""))</f>
        <v/>
      </c>
      <c r="I24" s="155"/>
      <c r="M24" s="156"/>
    </row>
    <row r="25" customFormat="false" ht="18" hidden="false" customHeight="true" outlineLevel="0" collapsed="false">
      <c r="B25" s="160" t="n">
        <v>14</v>
      </c>
      <c r="C25" s="154" t="s">
        <v>38</v>
      </c>
      <c r="E25" s="155"/>
      <c r="I25" s="156"/>
      <c r="K25" s="146" t="str">
        <f aca="false">IF(I23&gt;I24,G23,IF(I24&gt;I23,G24,""))</f>
        <v/>
      </c>
      <c r="M25" s="155"/>
    </row>
    <row r="26" customFormat="false" ht="18" hidden="false" customHeight="true" outlineLevel="0" collapsed="false">
      <c r="B26" s="160" t="n">
        <v>11</v>
      </c>
      <c r="C26" s="154" t="s">
        <v>39</v>
      </c>
      <c r="E26" s="155"/>
      <c r="I26" s="156"/>
      <c r="K26" s="146" t="str">
        <f aca="false">IF(I27&gt;I28,G27,IF(I28&gt;I27,G28,""))</f>
        <v/>
      </c>
      <c r="M26" s="155"/>
    </row>
    <row r="27" customFormat="false" ht="18" hidden="false" customHeight="true" outlineLevel="0" collapsed="false">
      <c r="B27" s="160" t="n">
        <v>22</v>
      </c>
      <c r="C27" s="154" t="s">
        <v>40</v>
      </c>
      <c r="E27" s="155"/>
      <c r="G27" s="146" t="str">
        <f aca="false">IF(E26&gt;E27,C26,IF(E27&gt;E26,C27,""))</f>
        <v/>
      </c>
      <c r="I27" s="155"/>
      <c r="M27" s="156"/>
    </row>
    <row r="28" customFormat="false" ht="18" hidden="false" customHeight="true" outlineLevel="0" collapsed="false">
      <c r="C28" s="167" t="s">
        <v>22</v>
      </c>
      <c r="E28" s="166"/>
      <c r="G28" s="154" t="s">
        <v>41</v>
      </c>
      <c r="I28" s="155"/>
      <c r="M28" s="156"/>
    </row>
    <row r="29" customFormat="false" ht="18" hidden="false" customHeight="true" outlineLevel="0" collapsed="false">
      <c r="B29" s="160" t="n">
        <v>6</v>
      </c>
      <c r="C29" s="146"/>
      <c r="E29" s="166"/>
      <c r="I29" s="156"/>
      <c r="M29" s="156"/>
      <c r="O29" s="146" t="str">
        <f aca="false">IF(M25&gt;M26,K25,IF(M26&gt;M25,K26,""))</f>
        <v/>
      </c>
      <c r="Q29" s="155"/>
    </row>
    <row r="30" customFormat="false" ht="18" hidden="false" customHeight="true" outlineLevel="0" collapsed="false">
      <c r="B30" s="160" t="n">
        <v>7</v>
      </c>
      <c r="C30" s="146"/>
      <c r="E30" s="166"/>
      <c r="I30" s="156"/>
      <c r="M30" s="156"/>
      <c r="O30" s="146" t="str">
        <f aca="false">IF(M33&gt;M34,K33,IF(M34&gt;M33,K34,""))</f>
        <v/>
      </c>
      <c r="Q30" s="155"/>
    </row>
    <row r="31" customFormat="false" ht="18" hidden="false" customHeight="true" outlineLevel="0" collapsed="false">
      <c r="C31" s="167" t="s">
        <v>22</v>
      </c>
      <c r="E31" s="166"/>
      <c r="G31" s="154" t="s">
        <v>42</v>
      </c>
      <c r="I31" s="155"/>
      <c r="M31" s="156"/>
    </row>
    <row r="32" customFormat="false" ht="18" hidden="false" customHeight="true" outlineLevel="0" collapsed="false">
      <c r="B32" s="160" t="n">
        <v>23</v>
      </c>
      <c r="C32" s="154" t="s">
        <v>43</v>
      </c>
      <c r="E32" s="155"/>
      <c r="G32" s="146" t="str">
        <f aca="false">IF(E32&gt;E33,C32,IF(E33&gt;E32,C33,""))</f>
        <v/>
      </c>
      <c r="I32" s="155"/>
      <c r="M32" s="156"/>
    </row>
    <row r="33" customFormat="false" ht="18" hidden="false" customHeight="true" outlineLevel="0" collapsed="false">
      <c r="B33" s="160" t="n">
        <v>10</v>
      </c>
      <c r="C33" s="154" t="s">
        <v>44</v>
      </c>
      <c r="E33" s="155"/>
      <c r="I33" s="156"/>
      <c r="K33" s="146" t="str">
        <f aca="false">IF(I31&gt;I32,G31,IF(I32&gt;I31,G32,""))</f>
        <v/>
      </c>
      <c r="M33" s="155"/>
    </row>
    <row r="34" customFormat="false" ht="18" hidden="false" customHeight="true" outlineLevel="0" collapsed="false">
      <c r="B34" s="160" t="n">
        <v>15</v>
      </c>
      <c r="C34" s="154" t="s">
        <v>45</v>
      </c>
      <c r="E34" s="155"/>
      <c r="I34" s="156"/>
      <c r="K34" s="146" t="str">
        <f aca="false">IF(I35&gt;I36,G35,IF(I36&gt;I35,G36,""))</f>
        <v/>
      </c>
      <c r="M34" s="155"/>
    </row>
    <row r="35" customFormat="false" ht="18" hidden="false" customHeight="true" outlineLevel="0" collapsed="false">
      <c r="B35" s="160" t="n">
        <v>18</v>
      </c>
      <c r="C35" s="154" t="s">
        <v>46</v>
      </c>
      <c r="E35" s="155"/>
      <c r="G35" s="146" t="str">
        <f aca="false">IF(E34&gt;E35,C34,IF(E35&gt;E34,C35,""))</f>
        <v/>
      </c>
      <c r="I35" s="155"/>
    </row>
    <row r="36" customFormat="false" ht="18" hidden="false" customHeight="true" outlineLevel="0" collapsed="false">
      <c r="C36" s="167" t="s">
        <v>22</v>
      </c>
      <c r="E36" s="166"/>
      <c r="G36" s="154" t="s">
        <v>47</v>
      </c>
      <c r="I36" s="155"/>
    </row>
    <row r="37" customFormat="false" ht="18" hidden="false" customHeight="true" outlineLevel="0" collapsed="false">
      <c r="B37" s="160" t="n">
        <v>2</v>
      </c>
      <c r="C37" s="146"/>
      <c r="E37" s="166"/>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9" width="2.7"/>
    <col collapsed="false" customWidth="true" hidden="false" outlineLevel="0" max="2" min="2" style="150" width="5.71"/>
    <col collapsed="false" customWidth="true" hidden="false" outlineLevel="0" max="3" min="3" style="149" width="25.7"/>
    <col collapsed="false" customWidth="true" hidden="false" outlineLevel="0" max="4" min="4" style="149" width="0.85"/>
    <col collapsed="false" customWidth="true" hidden="false" outlineLevel="0" max="5" min="5" style="149" width="6.7"/>
    <col collapsed="false" customWidth="true" hidden="false" outlineLevel="0" max="6" min="6" style="149" width="0.85"/>
    <col collapsed="false" customWidth="true" hidden="false" outlineLevel="0" max="7" min="7" style="149" width="25.7"/>
    <col collapsed="false" customWidth="true" hidden="false" outlineLevel="0" max="8" min="8" style="149" width="0.85"/>
    <col collapsed="false" customWidth="true" hidden="false" outlineLevel="0" max="9" min="9" style="149" width="6.7"/>
    <col collapsed="false" customWidth="true" hidden="false" outlineLevel="0" max="10" min="10" style="149" width="0.85"/>
    <col collapsed="false" customWidth="true" hidden="false" outlineLevel="0" max="11" min="11" style="149" width="25.7"/>
    <col collapsed="false" customWidth="true" hidden="false" outlineLevel="0" max="12" min="12" style="149" width="0.85"/>
    <col collapsed="false" customWidth="true" hidden="false" outlineLevel="0" max="13" min="13" style="149" width="6.7"/>
    <col collapsed="false" customWidth="true" hidden="false" outlineLevel="0" max="14" min="14" style="149" width="0.85"/>
    <col collapsed="false" customWidth="true" hidden="false" outlineLevel="0" max="15" min="15" style="149" width="25.7"/>
    <col collapsed="false" customWidth="true" hidden="false" outlineLevel="0" max="16" min="16" style="149" width="0.85"/>
    <col collapsed="false" customWidth="true" hidden="false" outlineLevel="0" max="17" min="17" style="149" width="6.7"/>
    <col collapsed="false" customWidth="false" hidden="false" outlineLevel="0" max="257" min="18" style="149" width="9.14"/>
  </cols>
  <sheetData>
    <row r="2" customFormat="false" ht="18" hidden="false" customHeight="true" outlineLevel="0" collapsed="false">
      <c r="C2" s="162" t="s">
        <v>21</v>
      </c>
      <c r="D2" s="162"/>
      <c r="E2" s="162"/>
      <c r="G2" s="152" t="n">
        <f aca="false">[2]SECTIONS!I2</f>
        <v>0</v>
      </c>
      <c r="H2" s="152"/>
      <c r="I2" s="152"/>
      <c r="J2" s="152"/>
      <c r="K2" s="152"/>
      <c r="L2" s="152"/>
      <c r="M2" s="152"/>
      <c r="N2" s="152"/>
      <c r="O2" s="152"/>
      <c r="P2" s="152"/>
      <c r="Q2" s="152"/>
    </row>
    <row r="4" customFormat="false" ht="14.25" hidden="false" customHeight="false" outlineLevel="0" collapsed="false">
      <c r="C4" s="153" t="n">
        <v>3</v>
      </c>
      <c r="G4" s="153" t="n">
        <v>3</v>
      </c>
      <c r="K4" s="153" t="n">
        <v>5</v>
      </c>
      <c r="O4" s="153" t="n">
        <v>7</v>
      </c>
    </row>
    <row r="6" customFormat="false" ht="18" hidden="false" customHeight="true" outlineLevel="0" collapsed="false">
      <c r="B6" s="150" t="n">
        <v>1</v>
      </c>
      <c r="C6" s="154"/>
      <c r="E6" s="155"/>
    </row>
    <row r="7" customFormat="false" ht="18" hidden="false" customHeight="true" outlineLevel="0" collapsed="false">
      <c r="B7" s="150" t="n">
        <v>16</v>
      </c>
      <c r="C7" s="154"/>
      <c r="E7" s="155"/>
    </row>
    <row r="8" customFormat="false" ht="18" hidden="false" customHeight="true" outlineLevel="0" collapsed="false">
      <c r="E8" s="156"/>
      <c r="G8" s="146" t="str">
        <f aca="false">IF(E6&gt;E7,C6,IF(E7&gt;E6,C7,""))</f>
        <v/>
      </c>
      <c r="I8" s="155"/>
    </row>
    <row r="9" customFormat="false" ht="18" hidden="false" customHeight="true" outlineLevel="0" collapsed="false">
      <c r="E9" s="156"/>
      <c r="G9" s="146" t="str">
        <f aca="false">IF(E10&gt;E11,C10,IF(E11&gt;E10,C11,""))</f>
        <v/>
      </c>
      <c r="I9" s="155"/>
    </row>
    <row r="10" customFormat="false" ht="18" hidden="false" customHeight="true" outlineLevel="0" collapsed="false">
      <c r="B10" s="150" t="n">
        <v>9</v>
      </c>
      <c r="C10" s="154"/>
      <c r="E10" s="155"/>
      <c r="I10" s="156"/>
    </row>
    <row r="11" customFormat="false" ht="18" hidden="false" customHeight="true" outlineLevel="0" collapsed="false">
      <c r="B11" s="150" t="n">
        <v>8</v>
      </c>
      <c r="C11" s="154"/>
      <c r="E11" s="155"/>
      <c r="I11" s="156"/>
    </row>
    <row r="12" customFormat="false" ht="18" hidden="false" customHeight="true" outlineLevel="0" collapsed="false">
      <c r="E12" s="156"/>
      <c r="I12" s="156"/>
      <c r="K12" s="146" t="str">
        <f aca="false">IF(I8&gt;I9,G8,IF(I9&gt;I8,G9,""))</f>
        <v/>
      </c>
      <c r="M12" s="155"/>
    </row>
    <row r="13" customFormat="false" ht="18" hidden="false" customHeight="true" outlineLevel="0" collapsed="false">
      <c r="E13" s="156"/>
      <c r="I13" s="156"/>
      <c r="K13" s="146" t="str">
        <f aca="false">IF(I16&gt;I17,G16,IF(I17&gt;I16,G17,""))</f>
        <v/>
      </c>
      <c r="M13" s="155"/>
    </row>
    <row r="14" customFormat="false" ht="18" hidden="false" customHeight="true" outlineLevel="0" collapsed="false">
      <c r="B14" s="150" t="n">
        <v>5</v>
      </c>
      <c r="C14" s="154"/>
      <c r="E14" s="155"/>
      <c r="I14" s="156"/>
    </row>
    <row r="15" customFormat="false" ht="18" hidden="false" customHeight="true" outlineLevel="0" collapsed="false">
      <c r="B15" s="150" t="n">
        <v>12</v>
      </c>
      <c r="C15" s="154"/>
      <c r="E15" s="155"/>
      <c r="I15" s="156"/>
    </row>
    <row r="16" customFormat="false" ht="18" hidden="false" customHeight="true" outlineLevel="0" collapsed="false">
      <c r="E16" s="156"/>
      <c r="G16" s="146" t="str">
        <f aca="false">IF(E14&gt;E15,C14,IF(E15&gt;E14,C15,""))</f>
        <v/>
      </c>
      <c r="I16" s="155"/>
    </row>
    <row r="17" customFormat="false" ht="18" hidden="false" customHeight="true" outlineLevel="0" collapsed="false">
      <c r="E17" s="156"/>
      <c r="G17" s="146" t="str">
        <f aca="false">IF(E18&gt;E19,C18,IF(E19&gt;E18,C19,""))</f>
        <v/>
      </c>
      <c r="I17" s="155"/>
    </row>
    <row r="18" customFormat="false" ht="18" hidden="false" customHeight="true" outlineLevel="0" collapsed="false">
      <c r="B18" s="150" t="n">
        <v>13</v>
      </c>
      <c r="C18" s="154"/>
      <c r="E18" s="155"/>
      <c r="I18" s="156"/>
    </row>
    <row r="19" customFormat="false" ht="18" hidden="false" customHeight="true" outlineLevel="0" collapsed="false">
      <c r="B19" s="150" t="n">
        <v>4</v>
      </c>
      <c r="C19" s="154"/>
      <c r="E19" s="155"/>
      <c r="I19" s="156"/>
    </row>
    <row r="20" customFormat="false" ht="18" hidden="false" customHeight="true" outlineLevel="0" collapsed="false">
      <c r="E20" s="156"/>
      <c r="G20" s="169" t="s">
        <v>35</v>
      </c>
      <c r="H20" s="169"/>
      <c r="I20" s="169"/>
      <c r="J20" s="169"/>
      <c r="K20" s="169"/>
      <c r="O20" s="146" t="str">
        <f aca="false">IF(M12&gt;M13,K12,IF(M13&gt;M12,K13,""))</f>
        <v/>
      </c>
      <c r="Q20" s="155"/>
    </row>
    <row r="21" customFormat="false" ht="18" hidden="false" customHeight="true" outlineLevel="0" collapsed="false">
      <c r="E21" s="156"/>
      <c r="G21" s="168"/>
      <c r="H21" s="168"/>
      <c r="I21" s="168"/>
      <c r="J21" s="168"/>
      <c r="K21" s="168"/>
      <c r="O21" s="146" t="str">
        <f aca="false">IF(M28&gt;M29,K28,IF(M29&gt;M28,K29,""))</f>
        <v/>
      </c>
      <c r="Q21" s="155"/>
    </row>
    <row r="22" customFormat="false" ht="18" hidden="false" customHeight="true" outlineLevel="0" collapsed="false">
      <c r="B22" s="150" t="n">
        <v>3</v>
      </c>
      <c r="C22" s="154"/>
      <c r="E22" s="155"/>
      <c r="I22" s="156"/>
    </row>
    <row r="23" customFormat="false" ht="18" hidden="false" customHeight="true" outlineLevel="0" collapsed="false">
      <c r="B23" s="150" t="n">
        <v>14</v>
      </c>
      <c r="C23" s="154"/>
      <c r="E23" s="155"/>
      <c r="I23" s="156"/>
    </row>
    <row r="24" customFormat="false" ht="18" hidden="false" customHeight="true" outlineLevel="0" collapsed="false">
      <c r="E24" s="156"/>
      <c r="G24" s="146" t="str">
        <f aca="false">IF(E22&gt;E23,C22,IF(E23&gt;E22,C23,""))</f>
        <v/>
      </c>
      <c r="I24" s="155"/>
    </row>
    <row r="25" customFormat="false" ht="18" hidden="false" customHeight="true" outlineLevel="0" collapsed="false">
      <c r="E25" s="156"/>
      <c r="G25" s="146" t="str">
        <f aca="false">IF(E26&gt;E27,C26,IF(E27&gt;E26,C27,""))</f>
        <v/>
      </c>
      <c r="I25" s="155"/>
    </row>
    <row r="26" customFormat="false" ht="18" hidden="false" customHeight="true" outlineLevel="0" collapsed="false">
      <c r="B26" s="150" t="n">
        <v>11</v>
      </c>
      <c r="C26" s="154"/>
      <c r="E26" s="155"/>
      <c r="I26" s="156"/>
    </row>
    <row r="27" customFormat="false" ht="18" hidden="false" customHeight="true" outlineLevel="0" collapsed="false">
      <c r="B27" s="150" t="n">
        <v>6</v>
      </c>
      <c r="C27" s="154"/>
      <c r="E27" s="155"/>
      <c r="I27" s="156"/>
    </row>
    <row r="28" customFormat="false" ht="18" hidden="false" customHeight="true" outlineLevel="0" collapsed="false">
      <c r="E28" s="156"/>
      <c r="I28" s="156"/>
      <c r="K28" s="146" t="str">
        <f aca="false">IF(I24&gt;I25,G24,IF(I25&gt;I24,G25,""))</f>
        <v/>
      </c>
      <c r="M28" s="155"/>
    </row>
    <row r="29" customFormat="false" ht="18" hidden="false" customHeight="true" outlineLevel="0" collapsed="false">
      <c r="E29" s="156"/>
      <c r="I29" s="156"/>
      <c r="K29" s="146" t="str">
        <f aca="false">IF(I32&gt;I33,G32,IF(I33&gt;I32,G33,""))</f>
        <v/>
      </c>
      <c r="M29" s="155"/>
    </row>
    <row r="30" customFormat="false" ht="18" hidden="false" customHeight="true" outlineLevel="0" collapsed="false">
      <c r="B30" s="150" t="n">
        <v>7</v>
      </c>
      <c r="C30" s="154"/>
      <c r="E30" s="155"/>
      <c r="I30" s="156"/>
    </row>
    <row r="31" customFormat="false" ht="18" hidden="false" customHeight="true" outlineLevel="0" collapsed="false">
      <c r="B31" s="150" t="n">
        <v>10</v>
      </c>
      <c r="C31" s="154"/>
      <c r="E31" s="155"/>
      <c r="I31" s="156"/>
    </row>
    <row r="32" customFormat="false" ht="18" hidden="false" customHeight="true" outlineLevel="0" collapsed="false">
      <c r="E32" s="156"/>
      <c r="G32" s="146" t="str">
        <f aca="false">IF(E30&gt;E31,C30,IF(E31&gt;E30,C31,""))</f>
        <v/>
      </c>
      <c r="I32" s="155"/>
    </row>
    <row r="33" customFormat="false" ht="18" hidden="false" customHeight="true" outlineLevel="0" collapsed="false">
      <c r="E33" s="156"/>
      <c r="G33" s="146" t="str">
        <f aca="false">IF(E34&gt;E35,C34,IF(E35&gt;E34,C35,""))</f>
        <v/>
      </c>
      <c r="I33" s="155"/>
    </row>
    <row r="34" customFormat="false" ht="18" hidden="false" customHeight="true" outlineLevel="0" collapsed="false">
      <c r="B34" s="150" t="n">
        <v>15</v>
      </c>
      <c r="C34" s="154"/>
      <c r="E34" s="155"/>
    </row>
    <row r="35" customFormat="false" ht="18" hidden="false" customHeight="true" outlineLevel="0" collapsed="false">
      <c r="B35" s="150" t="n">
        <v>2</v>
      </c>
      <c r="C35" s="154"/>
      <c r="E35" s="155"/>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49" width="2.7"/>
    <col collapsed="false" customWidth="true" hidden="false" outlineLevel="0" max="2" min="2" style="150" width="5.71"/>
    <col collapsed="false" customWidth="true" hidden="false" outlineLevel="0" max="3" min="3" style="149" width="25.7"/>
    <col collapsed="false" customWidth="true" hidden="false" outlineLevel="0" max="4" min="4" style="149" width="0.85"/>
    <col collapsed="false" customWidth="true" hidden="false" outlineLevel="0" max="5" min="5" style="149" width="6.7"/>
    <col collapsed="false" customWidth="true" hidden="false" outlineLevel="0" max="6" min="6" style="149" width="0.85"/>
    <col collapsed="false" customWidth="true" hidden="false" outlineLevel="0" max="7" min="7" style="149" width="25.7"/>
    <col collapsed="false" customWidth="true" hidden="false" outlineLevel="0" max="8" min="8" style="149" width="0.85"/>
    <col collapsed="false" customWidth="true" hidden="false" outlineLevel="0" max="9" min="9" style="149" width="6.7"/>
    <col collapsed="false" customWidth="true" hidden="false" outlineLevel="0" max="10" min="10" style="149" width="0.85"/>
    <col collapsed="false" customWidth="true" hidden="false" outlineLevel="0" max="11" min="11" style="149" width="25.7"/>
    <col collapsed="false" customWidth="true" hidden="false" outlineLevel="0" max="12" min="12" style="149" width="0.85"/>
    <col collapsed="false" customWidth="true" hidden="false" outlineLevel="0" max="13" min="13" style="149" width="6.7"/>
    <col collapsed="false" customWidth="true" hidden="false" outlineLevel="0" max="14" min="14" style="149" width="0.85"/>
    <col collapsed="false" customWidth="true" hidden="false" outlineLevel="0" max="15" min="15" style="149" width="25.7"/>
    <col collapsed="false" customWidth="true" hidden="false" outlineLevel="0" max="16" min="16" style="149" width="0.85"/>
    <col collapsed="false" customWidth="true" hidden="false" outlineLevel="0" max="17" min="17" style="149" width="5.71"/>
    <col collapsed="false" customWidth="false" hidden="false" outlineLevel="0" max="257" min="18" style="149" width="9.14"/>
  </cols>
  <sheetData>
    <row r="2" customFormat="false" ht="18" hidden="false" customHeight="true" outlineLevel="0" collapsed="false">
      <c r="C2" s="151" t="s">
        <v>19</v>
      </c>
      <c r="D2" s="151"/>
      <c r="E2" s="151"/>
      <c r="G2" s="152" t="n">
        <f aca="false">[2]SECTIONS!I2</f>
        <v>0</v>
      </c>
      <c r="H2" s="152"/>
      <c r="I2" s="152"/>
      <c r="J2" s="152"/>
      <c r="K2" s="152"/>
      <c r="L2" s="152"/>
      <c r="M2" s="152"/>
      <c r="N2" s="152"/>
      <c r="O2" s="152"/>
      <c r="P2" s="152"/>
      <c r="Q2" s="152"/>
    </row>
    <row r="4" customFormat="false" ht="14.25" hidden="false" customHeight="false" outlineLevel="0" collapsed="false">
      <c r="C4" s="153" t="n">
        <v>3</v>
      </c>
      <c r="G4" s="153" t="n">
        <v>3</v>
      </c>
      <c r="K4" s="153" t="n">
        <v>5</v>
      </c>
    </row>
    <row r="6" customFormat="false" ht="15" hidden="false" customHeight="false" outlineLevel="0" collapsed="false">
      <c r="B6" s="150" t="n">
        <v>1</v>
      </c>
      <c r="C6" s="154"/>
      <c r="E6" s="155"/>
    </row>
    <row r="7" customFormat="false" ht="15" hidden="false" customHeight="false" outlineLevel="0" collapsed="false">
      <c r="B7" s="150" t="n">
        <v>8</v>
      </c>
      <c r="C7" s="154"/>
      <c r="E7" s="155"/>
    </row>
    <row r="8" customFormat="false" ht="15" hidden="false" customHeight="false" outlineLevel="0" collapsed="false">
      <c r="E8" s="156"/>
      <c r="G8" s="146" t="str">
        <f aca="false">IF(E6&gt;E7,C6,IF(E7&gt;E6,C7,""))</f>
        <v/>
      </c>
      <c r="I8" s="155"/>
    </row>
    <row r="9" customFormat="false" ht="15" hidden="false" customHeight="false" outlineLevel="0" collapsed="false">
      <c r="E9" s="156"/>
      <c r="G9" s="146" t="str">
        <f aca="false">IF(E10&gt;E11,C10,IF(E11&gt;E10,C11,""))</f>
        <v/>
      </c>
      <c r="I9" s="155"/>
    </row>
    <row r="10" customFormat="false" ht="15" hidden="false" customHeight="false" outlineLevel="0" collapsed="false">
      <c r="B10" s="150" t="n">
        <v>5</v>
      </c>
      <c r="C10" s="154"/>
      <c r="E10" s="155"/>
      <c r="I10" s="156"/>
    </row>
    <row r="11" customFormat="false" ht="15" hidden="false" customHeight="false" outlineLevel="0" collapsed="false">
      <c r="B11" s="150" t="n">
        <v>4</v>
      </c>
      <c r="C11" s="154"/>
      <c r="E11" s="155"/>
      <c r="I11" s="156"/>
    </row>
    <row r="12" customFormat="false" ht="15" hidden="false" customHeight="false" outlineLevel="0" collapsed="false">
      <c r="E12" s="156"/>
      <c r="G12" s="159" t="s">
        <v>20</v>
      </c>
      <c r="H12" s="159"/>
      <c r="I12" s="159"/>
      <c r="K12" s="146" t="str">
        <f aca="false">IF(I8&gt;I9,G8,IF(I9&gt;I8,G9,""))</f>
        <v/>
      </c>
      <c r="M12" s="155"/>
    </row>
    <row r="13" customFormat="false" ht="15" hidden="false" customHeight="false" outlineLevel="0" collapsed="false">
      <c r="E13" s="156"/>
      <c r="G13" s="168"/>
      <c r="H13" s="168"/>
      <c r="I13" s="168"/>
      <c r="K13" s="146" t="str">
        <f aca="false">IF(I16&gt;I17,G16,IF(I17&gt;I16,G17,""))</f>
        <v/>
      </c>
      <c r="M13" s="155"/>
    </row>
    <row r="14" customFormat="false" ht="15" hidden="false" customHeight="false" outlineLevel="0" collapsed="false">
      <c r="B14" s="150" t="n">
        <v>3</v>
      </c>
      <c r="C14" s="154"/>
      <c r="E14" s="155"/>
      <c r="I14" s="156"/>
    </row>
    <row r="15" customFormat="false" ht="15" hidden="false" customHeight="false" outlineLevel="0" collapsed="false">
      <c r="B15" s="150" t="n">
        <v>6</v>
      </c>
      <c r="C15" s="154"/>
      <c r="E15" s="155"/>
      <c r="I15" s="156"/>
    </row>
    <row r="16" customFormat="false" ht="15" hidden="false" customHeight="false" outlineLevel="0" collapsed="false">
      <c r="E16" s="156"/>
      <c r="G16" s="146" t="str">
        <f aca="false">IF(E14&gt;E15,C14,IF(E15&gt;E14,C15,""))</f>
        <v/>
      </c>
      <c r="I16" s="155"/>
    </row>
    <row r="17" customFormat="false" ht="15" hidden="false" customHeight="false" outlineLevel="0" collapsed="false">
      <c r="E17" s="156"/>
      <c r="G17" s="146" t="str">
        <f aca="false">IF(E18&gt;E19,C18,IF(E19&gt;E18,C19,""))</f>
        <v/>
      </c>
      <c r="I17" s="155"/>
    </row>
    <row r="18" customFormat="false" ht="15" hidden="false" customHeight="false" outlineLevel="0" collapsed="false">
      <c r="B18" s="150" t="n">
        <v>7</v>
      </c>
      <c r="C18" s="154"/>
      <c r="E18" s="155"/>
      <c r="I18" s="156"/>
    </row>
    <row r="19" customFormat="false" ht="15" hidden="false" customHeight="false" outlineLevel="0" collapsed="false">
      <c r="B19" s="150" t="n">
        <v>2</v>
      </c>
      <c r="C19" s="154"/>
      <c r="E19" s="155"/>
      <c r="I19" s="156"/>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9T23:44:59Z</dcterms:created>
  <dc:creator>Warren Burke</dc:creator>
  <dc:description/>
  <dc:language>en-US</dc:language>
  <cp:lastModifiedBy>Warren H Burke</cp:lastModifiedBy>
  <cp:lastPrinted>2008-10-26T08:20:03Z</cp:lastPrinted>
  <dcterms:modified xsi:type="dcterms:W3CDTF">2008-10-26T08:22:52Z</dcterms:modified>
  <cp:revision>0</cp:revision>
  <dc:subject/>
  <dc:title/>
</cp:coreProperties>
</file>